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.16171718PersChangesByCategory" sheetId="1" state="visible" r:id="rId2"/>
  </sheets>
  <definedNames>
    <definedName function="false" hidden="false" localSheetId="0" name="_xlnm.Print_Area" vbProcedure="false">'F.16171718PersChangesByCategory'!$A$1:$CG$212</definedName>
    <definedName function="false" hidden="false" localSheetId="0" name="_xlnm.Print_Titles" vbProcedure="false">'F.16171718PersChangesByCategory'!$A:$A,'F.16171718PersChangesByCategory'!$1: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6" uniqueCount="265">
  <si>
    <t xml:space="preserve">Teachers, Grades 1-12</t>
  </si>
  <si>
    <t xml:space="preserve">Teachers, Special Ed.</t>
  </si>
  <si>
    <t xml:space="preserve">Teachers, Early Childhood</t>
  </si>
  <si>
    <t xml:space="preserve">Teachers, Pre School</t>
  </si>
  <si>
    <t xml:space="preserve">Teachers, Vocational &amp; Technical</t>
  </si>
  <si>
    <t xml:space="preserve">Teachers, Other Instruction</t>
  </si>
  <si>
    <t xml:space="preserve">Teachers Total</t>
  </si>
  <si>
    <t xml:space="preserve">Instructional/Health/Library Assistants</t>
  </si>
  <si>
    <t xml:space="preserve">Principals</t>
  </si>
  <si>
    <t xml:space="preserve">Coordinators, Subject Matter Specialists</t>
  </si>
  <si>
    <t xml:space="preserve">Library/Media Specialists</t>
  </si>
  <si>
    <t xml:space="preserve">Guidance</t>
  </si>
  <si>
    <t xml:space="preserve">Registered Nurses</t>
  </si>
  <si>
    <t xml:space="preserve">Secretaries, Clerical Assistants</t>
  </si>
  <si>
    <t xml:space="preserve">School Support &amp; Duty Personnel</t>
  </si>
  <si>
    <t xml:space="preserve">Diagnostic/Ancillary Personnel</t>
  </si>
  <si>
    <t xml:space="preserve">Special Ed Assistants(Non-Instructional)</t>
  </si>
  <si>
    <t xml:space="preserve">Bus Drivers &amp; Crosswalk Guards</t>
  </si>
  <si>
    <t xml:space="preserve">Data Processing</t>
  </si>
  <si>
    <t xml:space="preserve">Superintendents</t>
  </si>
  <si>
    <t xml:space="preserve">Administrative Associates</t>
  </si>
  <si>
    <t xml:space="preserve">Administrative Assistants</t>
  </si>
  <si>
    <t xml:space="preserve">Finance/Business Manager</t>
  </si>
  <si>
    <t xml:space="preserve">Business Office Support &amp; Warehouse Delivery</t>
  </si>
  <si>
    <t xml:space="preserve">Maintenance &amp; Custodial</t>
  </si>
  <si>
    <t xml:space="preserve">Community Services</t>
  </si>
  <si>
    <t xml:space="preserve">Other (Food Service, Athletics, &amp; Activities</t>
  </si>
  <si>
    <t xml:space="preserve">All Personnel</t>
  </si>
  <si>
    <t xml:space="preserve">Personnel)</t>
  </si>
  <si>
    <t xml:space="preserve">1411</t>
  </si>
  <si>
    <t xml:space="preserve">1412</t>
  </si>
  <si>
    <t xml:space="preserve">1413</t>
  </si>
  <si>
    <t xml:space="preserve">1414</t>
  </si>
  <si>
    <t xml:space="preserve">1415</t>
  </si>
  <si>
    <t xml:space="preserve">1416</t>
  </si>
  <si>
    <t xml:space="preserve">1711,1712,1713,1714,1213,1216</t>
  </si>
  <si>
    <t xml:space="preserve">1112</t>
  </si>
  <si>
    <t xml:space="preserve">1211</t>
  </si>
  <si>
    <t xml:space="preserve">1212</t>
  </si>
  <si>
    <t xml:space="preserve">1214</t>
  </si>
  <si>
    <t xml:space="preserve">1215</t>
  </si>
  <si>
    <t xml:space="preserve">1217</t>
  </si>
  <si>
    <t xml:space="preserve">1218,1219</t>
  </si>
  <si>
    <t xml:space="preserve">1311,1312,1313,1314,1315,1316,1317,1318</t>
  </si>
  <si>
    <t xml:space="preserve">1319</t>
  </si>
  <si>
    <t xml:space="preserve">1622,1623</t>
  </si>
  <si>
    <t xml:space="preserve">1511</t>
  </si>
  <si>
    <t xml:space="preserve">1111</t>
  </si>
  <si>
    <t xml:space="preserve">1113</t>
  </si>
  <si>
    <t xml:space="preserve">1114</t>
  </si>
  <si>
    <t xml:space="preserve">1115</t>
  </si>
  <si>
    <t xml:space="preserve">1220,1616</t>
  </si>
  <si>
    <t xml:space="preserve">1614,1615</t>
  </si>
  <si>
    <t xml:space="preserve">1619,1620,1621</t>
  </si>
  <si>
    <t xml:space="preserve">1617,1618, &amp; 1624</t>
  </si>
  <si>
    <t xml:space="preserve">District / Charter / Charter LEA</t>
  </si>
  <si>
    <t xml:space="preserve">2016-2017</t>
  </si>
  <si>
    <t xml:space="preserve">2017-2018</t>
  </si>
  <si>
    <t xml:space="preserve">Change</t>
  </si>
  <si>
    <t xml:space="preserve">ACADEMY OF TRADES AND TECHNOLOGY</t>
  </si>
  <si>
    <t xml:space="preserve">ACE</t>
  </si>
  <si>
    <t xml:space="preserve">AIMS @ UNM</t>
  </si>
  <si>
    <t xml:space="preserve">ALAMOGORDO</t>
  </si>
  <si>
    <t xml:space="preserve">ALBUQUERQUE</t>
  </si>
  <si>
    <t xml:space="preserve">  ABQ Charter  Academy</t>
  </si>
  <si>
    <t xml:space="preserve">  Albuquerque Talent Development</t>
  </si>
  <si>
    <t xml:space="preserve">  Alice King Community School</t>
  </si>
  <si>
    <t xml:space="preserve">  Christine Duncan's Heritage Academy</t>
  </si>
  <si>
    <t xml:space="preserve">  Cien Aguas International School</t>
  </si>
  <si>
    <t xml:space="preserve">  Corrales International School</t>
  </si>
  <si>
    <t xml:space="preserve">  Digital Arts and Technology Academy</t>
  </si>
  <si>
    <t xml:space="preserve">  East Mountain High School</t>
  </si>
  <si>
    <t xml:space="preserve">  El Camino Real Academy</t>
  </si>
  <si>
    <t xml:space="preserve">  Gordon Bernell Charter School</t>
  </si>
  <si>
    <t xml:space="preserve">  International School @ Mesa Del Sol</t>
  </si>
  <si>
    <t xml:space="preserve">  La Academia de Esperanza</t>
  </si>
  <si>
    <t xml:space="preserve">  La Resolana Leadership Academy</t>
  </si>
  <si>
    <t xml:space="preserve">  Los Puentes Charter School</t>
  </si>
  <si>
    <t xml:space="preserve">  Montessori of the Rio Grande</t>
  </si>
  <si>
    <t xml:space="preserve">  Mountain Mahogany Community School</t>
  </si>
  <si>
    <t xml:space="preserve">  Native American Community Academy</t>
  </si>
  <si>
    <t xml:space="preserve">  New Mexico International School</t>
  </si>
  <si>
    <t xml:space="preserve">  Nuestros Valores Charter School</t>
  </si>
  <si>
    <t xml:space="preserve">  Public Academy for Performing Arts</t>
  </si>
  <si>
    <t xml:space="preserve">  Robert F. Kennedy Charter School</t>
  </si>
  <si>
    <t xml:space="preserve">  Siembra Leadership</t>
  </si>
  <si>
    <t xml:space="preserve">  South Valley Academy</t>
  </si>
  <si>
    <t xml:space="preserve">  Twenty-First Century Charter</t>
  </si>
  <si>
    <t xml:space="preserve">  William W. &amp; Josephine Dorn Charter Comm School</t>
  </si>
  <si>
    <t xml:space="preserve">ALBUQUERQUE W/CHARTERS</t>
  </si>
  <si>
    <t xml:space="preserve">ALBUQUERQUE SCHOOL OF EXCELLENCE</t>
  </si>
  <si>
    <t xml:space="preserve">ALBUQUERQUE SIGN LANGUAGE ACADEMY</t>
  </si>
  <si>
    <t xml:space="preserve">ALDO LEOPOLD CHARTER SCHOOL</t>
  </si>
  <si>
    <t xml:space="preserve">ALMA D' ARTE CHARTER HIGH SCHOOL</t>
  </si>
  <si>
    <t xml:space="preserve">AMY BIEHL CHARTER HIGH SCHOOL</t>
  </si>
  <si>
    <t xml:space="preserve">ANIMAS</t>
  </si>
  <si>
    <t xml:space="preserve">ANTHONY CHARTER SCHOOL</t>
  </si>
  <si>
    <t xml:space="preserve">ARTESIA</t>
  </si>
  <si>
    <t xml:space="preserve">ASK ACADEMY</t>
  </si>
  <si>
    <t xml:space="preserve">AZTEC</t>
  </si>
  <si>
    <t xml:space="preserve">  Mosaic Academy Charter</t>
  </si>
  <si>
    <t xml:space="preserve">AZTEC W/CHARTER</t>
  </si>
  <si>
    <t xml:space="preserve">BELEN</t>
  </si>
  <si>
    <t xml:space="preserve">BERNALILLO</t>
  </si>
  <si>
    <t xml:space="preserve">BLOOMFIELD</t>
  </si>
  <si>
    <t xml:space="preserve">CAPITAN</t>
  </si>
  <si>
    <t xml:space="preserve">CARLSBAD</t>
  </si>
  <si>
    <t xml:space="preserve">  Jefferson Montessori Academy</t>
  </si>
  <si>
    <t xml:space="preserve">  Pecos Connections Academy</t>
  </si>
  <si>
    <t xml:space="preserve">CARLSBAD W/CHARTERS</t>
  </si>
  <si>
    <t xml:space="preserve">CARRIZOZO</t>
  </si>
  <si>
    <t xml:space="preserve">CENTRAL</t>
  </si>
  <si>
    <t xml:space="preserve">CESAR CHAVEZ COMMUNITY SCHOOL</t>
  </si>
  <si>
    <t xml:space="preserve">CHAMA VALLEY</t>
  </si>
  <si>
    <t xml:space="preserve">CIMARRON</t>
  </si>
  <si>
    <t xml:space="preserve">  Moreno Valley High School</t>
  </si>
  <si>
    <t xml:space="preserve">CIMARRON W/CHARTER</t>
  </si>
  <si>
    <t xml:space="preserve">CLAYTON</t>
  </si>
  <si>
    <t xml:space="preserve">CLOUDCROFT</t>
  </si>
  <si>
    <t xml:space="preserve">CLOVIS</t>
  </si>
  <si>
    <t xml:space="preserve">COBRE</t>
  </si>
  <si>
    <t xml:space="preserve">CORAL COMMUNITY CHARTER</t>
  </si>
  <si>
    <t xml:space="preserve">CORONA</t>
  </si>
  <si>
    <t xml:space="preserve">COTTONWOOD CLASSICAL PREPARATORY SCHOOL</t>
  </si>
  <si>
    <t xml:space="preserve">CUBA</t>
  </si>
  <si>
    <t xml:space="preserve">DEAP</t>
  </si>
  <si>
    <t xml:space="preserve">DEMING</t>
  </si>
  <si>
    <t xml:space="preserve">  Deming Cesar Chavez Charter High School</t>
  </si>
  <si>
    <t xml:space="preserve">DEMING W/CHARTER</t>
  </si>
  <si>
    <t xml:space="preserve">DES MOINES</t>
  </si>
  <si>
    <t xml:space="preserve">DEXTER</t>
  </si>
  <si>
    <t xml:space="preserve">DORA</t>
  </si>
  <si>
    <t xml:space="preserve">DREAM DINE'</t>
  </si>
  <si>
    <t xml:space="preserve">DULCE</t>
  </si>
  <si>
    <t xml:space="preserve">ELIDA</t>
  </si>
  <si>
    <t xml:space="preserve">ESPANOLA</t>
  </si>
  <si>
    <t xml:space="preserve">CARINOS DE LOS NINOS</t>
  </si>
  <si>
    <t xml:space="preserve">ESPANOLA W/CHARTER</t>
  </si>
  <si>
    <t xml:space="preserve">ESTANCIA</t>
  </si>
  <si>
    <t xml:space="preserve">ESTANCIA VALLEY CLASSICAL ACADEMY</t>
  </si>
  <si>
    <t xml:space="preserve">EUNICE</t>
  </si>
  <si>
    <t xml:space="preserve">EXPLORE ACADEMY</t>
  </si>
  <si>
    <t xml:space="preserve">FARMINGTON</t>
  </si>
  <si>
    <t xml:space="preserve">  New Mexico Virtual Academy</t>
  </si>
  <si>
    <t xml:space="preserve">FARMINGTON W/CHARTER</t>
  </si>
  <si>
    <t xml:space="preserve">FLOYD</t>
  </si>
  <si>
    <t xml:space="preserve">FORT SUMNER</t>
  </si>
  <si>
    <t xml:space="preserve">GADSDEN</t>
  </si>
  <si>
    <t xml:space="preserve">GALLUP</t>
  </si>
  <si>
    <t xml:space="preserve">  Middle College High School</t>
  </si>
  <si>
    <t xml:space="preserve">GALLUP W/CHARTER</t>
  </si>
  <si>
    <t xml:space="preserve">GILBERT L. SENA CHARTER SCHOOL</t>
  </si>
  <si>
    <t xml:space="preserve">GRADY</t>
  </si>
  <si>
    <t xml:space="preserve">GRANTS/CIBOLA</t>
  </si>
  <si>
    <t xml:space="preserve">HAGERMAN</t>
  </si>
  <si>
    <t xml:space="preserve">HATCH</t>
  </si>
  <si>
    <t xml:space="preserve">HEALTH LEADERSHIP HIGH SCHOOL</t>
  </si>
  <si>
    <t xml:space="preserve">HOBBS</t>
  </si>
  <si>
    <t xml:space="preserve">HONDO VALLEY</t>
  </si>
  <si>
    <t xml:space="preserve">HORIZON ACADEMY WEST</t>
  </si>
  <si>
    <t xml:space="preserve">HOUSE</t>
  </si>
  <si>
    <t xml:space="preserve">J. PAUL TAYLOR</t>
  </si>
  <si>
    <t xml:space="preserve">JAL</t>
  </si>
  <si>
    <t xml:space="preserve">JEMEZ MOUNTAIN</t>
  </si>
  <si>
    <t xml:space="preserve">  Lindrith Area Heritage Charter School</t>
  </si>
  <si>
    <t xml:space="preserve">JEMEZ MOUNTAIN W/CHARTER</t>
  </si>
  <si>
    <t xml:space="preserve">JEMEZ VALLEY</t>
  </si>
  <si>
    <t xml:space="preserve">  San Diego Riverside Charter School</t>
  </si>
  <si>
    <t xml:space="preserve">JEMEZ VALLEY W/CHARTER</t>
  </si>
  <si>
    <t xml:space="preserve">LA ACADEMIA DOLORES HUERTA</t>
  </si>
  <si>
    <t xml:space="preserve">LA PROMESA EARLY LEARNING CENTER</t>
  </si>
  <si>
    <t xml:space="preserve">LA TIERRA MONTESSORI SCHOOL OF THE ARTS &amp; SCIENCES</t>
  </si>
  <si>
    <t xml:space="preserve">LAKE ARTHUR</t>
  </si>
  <si>
    <t xml:space="preserve">LAS CRUCES</t>
  </si>
  <si>
    <t xml:space="preserve">LAS MONTAÑAS CHARTER SCHOOL</t>
  </si>
  <si>
    <t xml:space="preserve">LAS VEGAS CITY</t>
  </si>
  <si>
    <t xml:space="preserve">LOGAN</t>
  </si>
  <si>
    <t xml:space="preserve">LORDSBURG</t>
  </si>
  <si>
    <t xml:space="preserve">LOS ALAMOS</t>
  </si>
  <si>
    <t xml:space="preserve">LOS LUNAS</t>
  </si>
  <si>
    <t xml:space="preserve">LOVING</t>
  </si>
  <si>
    <t xml:space="preserve">LOVINGTON</t>
  </si>
  <si>
    <t xml:space="preserve">MAGDALENA</t>
  </si>
  <si>
    <t xml:space="preserve">MASTERS PROGRAM</t>
  </si>
  <si>
    <t xml:space="preserve">MAXWELL</t>
  </si>
  <si>
    <t xml:space="preserve">MCCURDY CHARTER SCHOOL</t>
  </si>
  <si>
    <t xml:space="preserve">MEDIA ARTS COLLABORATIVE CHARTER SCHOOL</t>
  </si>
  <si>
    <t xml:space="preserve">MELROSE</t>
  </si>
  <si>
    <t xml:space="preserve">MESA VISTA</t>
  </si>
  <si>
    <t xml:space="preserve">MISSION ACHIEVEMENT AND SUCCESS</t>
  </si>
  <si>
    <t xml:space="preserve">MONTE DEL SOL CHARTER SCHOOL</t>
  </si>
  <si>
    <t xml:space="preserve">MONTESSORI ELEMENTARY SCHOOL</t>
  </si>
  <si>
    <t xml:space="preserve">MORA</t>
  </si>
  <si>
    <t xml:space="preserve">MORIARTY</t>
  </si>
  <si>
    <t xml:space="preserve">MOSQUERO</t>
  </si>
  <si>
    <t xml:space="preserve">MOUNTAINAIR</t>
  </si>
  <si>
    <t xml:space="preserve">NEW AMERICA SCHOOL</t>
  </si>
  <si>
    <t xml:space="preserve">NEW AMERICA SCHOOL - LAS CRUCES</t>
  </si>
  <si>
    <t xml:space="preserve">NEW MEXICO CONNECTIONS ACADEMY</t>
  </si>
  <si>
    <t xml:space="preserve">NEW MEXICO SCHOOL FOR THE ARTS</t>
  </si>
  <si>
    <t xml:space="preserve">NORTH VALLEY ACADEMY</t>
  </si>
  <si>
    <t xml:space="preserve">PECOS</t>
  </si>
  <si>
    <t xml:space="preserve">PENASCO</t>
  </si>
  <si>
    <t xml:space="preserve">POJOAQUE VALLEY</t>
  </si>
  <si>
    <t xml:space="preserve">PORTALES</t>
  </si>
  <si>
    <t xml:space="preserve">QUEMADO</t>
  </si>
  <si>
    <t xml:space="preserve">QUESTA</t>
  </si>
  <si>
    <t xml:space="preserve">ROOTS AND WINGS COMMUNITY SCHOOL</t>
  </si>
  <si>
    <t xml:space="preserve">QUESTA W/CHARTER</t>
  </si>
  <si>
    <t xml:space="preserve">RATON</t>
  </si>
  <si>
    <t xml:space="preserve">RED RIVER VALLEY CHARTER SCHOOL</t>
  </si>
  <si>
    <t xml:space="preserve">RESERVE</t>
  </si>
  <si>
    <t xml:space="preserve">RIO RANCHO</t>
  </si>
  <si>
    <t xml:space="preserve">ROSWELL</t>
  </si>
  <si>
    <t xml:space="preserve">  Sidney Gutierrez Middle School</t>
  </si>
  <si>
    <t xml:space="preserve">ROSWELL W/CHARTER</t>
  </si>
  <si>
    <t xml:space="preserve">ROY</t>
  </si>
  <si>
    <t xml:space="preserve">RUIDOSO</t>
  </si>
  <si>
    <t xml:space="preserve">SAGE MONTESSORI CHARTER SCHOOL</t>
  </si>
  <si>
    <t xml:space="preserve">SAN JON</t>
  </si>
  <si>
    <t xml:space="preserve">SANDOVAL ACADEMY (SABE)</t>
  </si>
  <si>
    <t xml:space="preserve">SANTA FE</t>
  </si>
  <si>
    <t xml:space="preserve">  Academy for Technology and the Classics</t>
  </si>
  <si>
    <t xml:space="preserve">SANTA FE W/CHARTER</t>
  </si>
  <si>
    <t xml:space="preserve">SANTA ROSA</t>
  </si>
  <si>
    <t xml:space="preserve">SCHOOL OF DREAMS ACADEMY</t>
  </si>
  <si>
    <t xml:space="preserve">SILVER CITY</t>
  </si>
  <si>
    <t xml:space="preserve">SIX DIRECTIONS INDIGENOUS</t>
  </si>
  <si>
    <t xml:space="preserve">SOCORRO</t>
  </si>
  <si>
    <t xml:space="preserve">  Cottonwood Valley Charter School</t>
  </si>
  <si>
    <t xml:space="preserve">SOCORRO W/CHARTER</t>
  </si>
  <si>
    <t xml:space="preserve">SOUTH VALLEY PREPARATORY SCHOOL</t>
  </si>
  <si>
    <t xml:space="preserve">SOUTHWEST INTERMEDIATE LEARNING CENTER</t>
  </si>
  <si>
    <t xml:space="preserve">SOUTHWEST PRIMARY</t>
  </si>
  <si>
    <t xml:space="preserve">SOUTHWEST SECONDARY LEARNING CENTER</t>
  </si>
  <si>
    <t xml:space="preserve">SPRINGER</t>
  </si>
  <si>
    <t xml:space="preserve">STUDENT ATHLETE HEADQUARTERS (SAHQ)</t>
  </si>
  <si>
    <t xml:space="preserve">SW AERONAUTICS, MATHEMATICS AND SCIENCE ACADEMY</t>
  </si>
  <si>
    <t xml:space="preserve">TAOS</t>
  </si>
  <si>
    <t xml:space="preserve">  Anansi Charter School</t>
  </si>
  <si>
    <t xml:space="preserve">  Taos Municipal Charter School</t>
  </si>
  <si>
    <t xml:space="preserve">  Vista Grande High School</t>
  </si>
  <si>
    <t xml:space="preserve">TAOS W/CHARTERS</t>
  </si>
  <si>
    <t xml:space="preserve">TAOS ACADEMY</t>
  </si>
  <si>
    <t xml:space="preserve">TAOS INTEGRATED SCHOOL OF THE ARTS</t>
  </si>
  <si>
    <t xml:space="preserve">TAOS INTERNATIONAL SCHOOL</t>
  </si>
  <si>
    <t xml:space="preserve">TATUM</t>
  </si>
  <si>
    <t xml:space="preserve">TECHNOLOGY LEADERSHIP</t>
  </si>
  <si>
    <t xml:space="preserve">TEXICO</t>
  </si>
  <si>
    <t xml:space="preserve">THE GREAT ACADEMY</t>
  </si>
  <si>
    <t xml:space="preserve">TIERRA ADENTRO</t>
  </si>
  <si>
    <t xml:space="preserve">TIERRA ENCANTADA CHARTER SCHOOL</t>
  </si>
  <si>
    <t xml:space="preserve">TRUTH OR CONSEQUENCES</t>
  </si>
  <si>
    <t xml:space="preserve">TUCUMCARI</t>
  </si>
  <si>
    <t xml:space="preserve">TULAROSA</t>
  </si>
  <si>
    <t xml:space="preserve">TURQUOISE TRAIL ELEMENTARY</t>
  </si>
  <si>
    <t xml:space="preserve">UPLIFT COMMUNITY SCHOOL</t>
  </si>
  <si>
    <t xml:space="preserve">VAUGHN</t>
  </si>
  <si>
    <t xml:space="preserve">WAGON MOUND</t>
  </si>
  <si>
    <t xml:space="preserve">WALATOWA CHARTER HIGH SCHOOL</t>
  </si>
  <si>
    <t xml:space="preserve">WEST LAS VEGAS</t>
  </si>
  <si>
    <t xml:space="preserve">  Rio Gallinas School</t>
  </si>
  <si>
    <t xml:space="preserve">WEST LAS VEGAS W/CHARTER</t>
  </si>
  <si>
    <t xml:space="preserve">ZUNI</t>
  </si>
  <si>
    <t xml:space="preserve">STATEWI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);\(#,##0.00\)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7.57"/>
    <col collapsed="false" customWidth="true" hidden="false" outlineLevel="0" max="2" min="2" style="2" width="9.71"/>
    <col collapsed="false" customWidth="true" hidden="false" outlineLevel="0" max="3" min="3" style="3" width="9.71"/>
    <col collapsed="false" customWidth="true" hidden="false" outlineLevel="0" max="4" min="4" style="4" width="8"/>
    <col collapsed="false" customWidth="true" hidden="false" outlineLevel="0" max="5" min="5" style="2" width="9.57"/>
    <col collapsed="false" customWidth="true" hidden="false" outlineLevel="0" max="6" min="6" style="3" width="9.57"/>
    <col collapsed="false" customWidth="true" hidden="false" outlineLevel="0" max="7" min="7" style="4" width="8"/>
    <col collapsed="false" customWidth="true" hidden="false" outlineLevel="0" max="8" min="8" style="2" width="9.57"/>
    <col collapsed="false" customWidth="true" hidden="false" outlineLevel="0" max="9" min="9" style="3" width="9.57"/>
    <col collapsed="false" customWidth="true" hidden="false" outlineLevel="0" max="10" min="10" style="4" width="8"/>
    <col collapsed="false" customWidth="true" hidden="false" outlineLevel="0" max="11" min="11" style="2" width="9.57"/>
    <col collapsed="false" customWidth="true" hidden="false" outlineLevel="0" max="12" min="12" style="3" width="9.57"/>
    <col collapsed="false" customWidth="true" hidden="false" outlineLevel="0" max="13" min="13" style="4" width="8"/>
    <col collapsed="false" customWidth="true" hidden="false" outlineLevel="0" max="14" min="14" style="2" width="9.57"/>
    <col collapsed="false" customWidth="true" hidden="false" outlineLevel="0" max="15" min="15" style="3" width="9.57"/>
    <col collapsed="false" customWidth="true" hidden="false" outlineLevel="0" max="16" min="16" style="4" width="8"/>
    <col collapsed="false" customWidth="true" hidden="false" outlineLevel="0" max="17" min="17" style="2" width="9.57"/>
    <col collapsed="false" customWidth="true" hidden="false" outlineLevel="0" max="18" min="18" style="3" width="9.57"/>
    <col collapsed="false" customWidth="true" hidden="false" outlineLevel="0" max="19" min="19" style="4" width="8"/>
    <col collapsed="false" customWidth="true" hidden="false" outlineLevel="0" max="20" min="20" style="2" width="9.71"/>
    <col collapsed="false" customWidth="true" hidden="false" outlineLevel="0" max="21" min="21" style="3" width="9.71"/>
    <col collapsed="false" customWidth="true" hidden="false" outlineLevel="0" max="22" min="22" style="4" width="8"/>
    <col collapsed="false" customWidth="true" hidden="false" outlineLevel="0" max="23" min="23" style="2" width="9.57"/>
    <col collapsed="false" customWidth="true" hidden="false" outlineLevel="0" max="24" min="24" style="3" width="9.57"/>
    <col collapsed="false" customWidth="true" hidden="false" outlineLevel="0" max="25" min="25" style="4" width="8"/>
    <col collapsed="false" customWidth="true" hidden="false" outlineLevel="0" max="26" min="26" style="2" width="9.57"/>
    <col collapsed="false" customWidth="true" hidden="false" outlineLevel="0" max="27" min="27" style="3" width="9.57"/>
    <col collapsed="false" customWidth="true" hidden="false" outlineLevel="0" max="28" min="28" style="4" width="8"/>
    <col collapsed="false" customWidth="true" hidden="false" outlineLevel="0" max="29" min="29" style="2" width="9.57"/>
    <col collapsed="false" customWidth="true" hidden="false" outlineLevel="0" max="30" min="30" style="3" width="9.57"/>
    <col collapsed="false" customWidth="true" hidden="false" outlineLevel="0" max="31" min="31" style="4" width="8"/>
    <col collapsed="false" customWidth="true" hidden="false" outlineLevel="0" max="32" min="32" style="2" width="9.57"/>
    <col collapsed="false" customWidth="true" hidden="false" outlineLevel="0" max="33" min="33" style="3" width="9.57"/>
    <col collapsed="false" customWidth="true" hidden="false" outlineLevel="0" max="34" min="34" style="4" width="8"/>
    <col collapsed="false" customWidth="true" hidden="false" outlineLevel="0" max="35" min="35" style="2" width="9.57"/>
    <col collapsed="false" customWidth="true" hidden="false" outlineLevel="0" max="36" min="36" style="3" width="9.57"/>
    <col collapsed="false" customWidth="true" hidden="false" outlineLevel="0" max="37" min="37" style="4" width="8"/>
    <col collapsed="false" customWidth="true" hidden="false" outlineLevel="0" max="38" min="38" style="2" width="9.57"/>
    <col collapsed="false" customWidth="true" hidden="false" outlineLevel="0" max="39" min="39" style="3" width="9.57"/>
    <col collapsed="false" customWidth="true" hidden="false" outlineLevel="0" max="40" min="40" style="4" width="8"/>
    <col collapsed="false" customWidth="true" hidden="false" outlineLevel="0" max="41" min="41" style="2" width="9.57"/>
    <col collapsed="false" customWidth="true" hidden="false" outlineLevel="0" max="42" min="42" style="3" width="9.57"/>
    <col collapsed="false" customWidth="true" hidden="false" outlineLevel="0" max="43" min="43" style="4" width="8"/>
    <col collapsed="false" customWidth="true" hidden="false" outlineLevel="0" max="44" min="44" style="2" width="9.57"/>
    <col collapsed="false" customWidth="true" hidden="false" outlineLevel="0" max="45" min="45" style="3" width="9.57"/>
    <col collapsed="false" customWidth="true" hidden="false" outlineLevel="0" max="46" min="46" style="4" width="8"/>
    <col collapsed="false" customWidth="true" hidden="false" outlineLevel="0" max="47" min="47" style="2" width="9.57"/>
    <col collapsed="false" customWidth="true" hidden="false" outlineLevel="0" max="48" min="48" style="3" width="9.57"/>
    <col collapsed="false" customWidth="true" hidden="false" outlineLevel="0" max="49" min="49" style="4" width="8"/>
    <col collapsed="false" customWidth="true" hidden="false" outlineLevel="0" max="50" min="50" style="2" width="9.57"/>
    <col collapsed="false" customWidth="true" hidden="false" outlineLevel="0" max="51" min="51" style="3" width="9.57"/>
    <col collapsed="false" customWidth="true" hidden="false" outlineLevel="0" max="52" min="52" style="4" width="8"/>
    <col collapsed="false" customWidth="true" hidden="false" outlineLevel="0" max="53" min="53" style="2" width="9.57"/>
    <col collapsed="false" customWidth="true" hidden="false" outlineLevel="0" max="54" min="54" style="3" width="9.57"/>
    <col collapsed="false" customWidth="true" hidden="false" outlineLevel="0" max="55" min="55" style="4" width="8"/>
    <col collapsed="false" customWidth="true" hidden="false" outlineLevel="0" max="56" min="56" style="2" width="9.57"/>
    <col collapsed="false" customWidth="true" hidden="false" outlineLevel="0" max="57" min="57" style="3" width="9.57"/>
    <col collapsed="false" customWidth="true" hidden="false" outlineLevel="0" max="58" min="58" style="4" width="8"/>
    <col collapsed="false" customWidth="true" hidden="false" outlineLevel="0" max="59" min="59" style="2" width="9.57"/>
    <col collapsed="false" customWidth="true" hidden="false" outlineLevel="0" max="60" min="60" style="3" width="9.57"/>
    <col collapsed="false" customWidth="true" hidden="false" outlineLevel="0" max="61" min="61" style="4" width="8"/>
    <col collapsed="false" customWidth="true" hidden="false" outlineLevel="0" max="62" min="62" style="2" width="9.57"/>
    <col collapsed="false" customWidth="true" hidden="false" outlineLevel="0" max="63" min="63" style="3" width="9.57"/>
    <col collapsed="false" customWidth="true" hidden="false" outlineLevel="0" max="64" min="64" style="4" width="8"/>
    <col collapsed="false" customWidth="true" hidden="false" outlineLevel="0" max="65" min="65" style="2" width="9.57"/>
    <col collapsed="false" customWidth="true" hidden="false" outlineLevel="0" max="66" min="66" style="3" width="9.57"/>
    <col collapsed="false" customWidth="true" hidden="false" outlineLevel="0" max="67" min="67" style="4" width="8"/>
    <col collapsed="false" customWidth="true" hidden="false" outlineLevel="0" max="68" min="68" style="2" width="9.57"/>
    <col collapsed="false" customWidth="true" hidden="false" outlineLevel="0" max="69" min="69" style="3" width="9.57"/>
    <col collapsed="false" customWidth="true" hidden="false" outlineLevel="0" max="70" min="70" style="4" width="8"/>
    <col collapsed="false" customWidth="true" hidden="false" outlineLevel="0" max="71" min="71" style="2" width="9.57"/>
    <col collapsed="false" customWidth="true" hidden="false" outlineLevel="0" max="72" min="72" style="3" width="9.57"/>
    <col collapsed="false" customWidth="true" hidden="false" outlineLevel="0" max="73" min="73" style="4" width="8"/>
    <col collapsed="false" customWidth="true" hidden="false" outlineLevel="0" max="74" min="74" style="2" width="9.57"/>
    <col collapsed="false" customWidth="true" hidden="false" outlineLevel="0" max="75" min="75" style="3" width="9.57"/>
    <col collapsed="false" customWidth="true" hidden="false" outlineLevel="0" max="76" min="76" style="4" width="8"/>
    <col collapsed="false" customWidth="true" hidden="false" outlineLevel="0" max="77" min="77" style="2" width="9.57"/>
    <col collapsed="false" customWidth="true" hidden="false" outlineLevel="0" max="78" min="78" style="3" width="9.57"/>
    <col collapsed="false" customWidth="true" hidden="false" outlineLevel="0" max="79" min="79" style="4" width="8"/>
    <col collapsed="false" customWidth="true" hidden="false" outlineLevel="0" max="80" min="80" style="2" width="9.57"/>
    <col collapsed="false" customWidth="true" hidden="false" outlineLevel="0" max="81" min="81" style="3" width="9.57"/>
    <col collapsed="false" customWidth="true" hidden="false" outlineLevel="0" max="82" min="82" style="4" width="8"/>
    <col collapsed="false" customWidth="true" hidden="false" outlineLevel="0" max="83" min="83" style="2" width="9.71"/>
    <col collapsed="false" customWidth="true" hidden="false" outlineLevel="0" max="84" min="84" style="3" width="9.71"/>
    <col collapsed="false" customWidth="true" hidden="false" outlineLevel="0" max="85" min="85" style="4" width="9.29"/>
  </cols>
  <sheetData>
    <row r="1" s="6" customFormat="true" ht="15" hidden="false" customHeight="true" outlineLevel="0" collapsed="false">
      <c r="A1" s="5"/>
      <c r="B1" s="5" t="s">
        <v>0</v>
      </c>
      <c r="C1" s="5"/>
      <c r="D1" s="5"/>
      <c r="E1" s="5" t="s">
        <v>1</v>
      </c>
      <c r="F1" s="5"/>
      <c r="G1" s="5"/>
      <c r="H1" s="5" t="s">
        <v>2</v>
      </c>
      <c r="I1" s="5"/>
      <c r="J1" s="5"/>
      <c r="K1" s="5" t="s">
        <v>3</v>
      </c>
      <c r="L1" s="5"/>
      <c r="M1" s="5"/>
      <c r="N1" s="5" t="s">
        <v>4</v>
      </c>
      <c r="O1" s="5"/>
      <c r="P1" s="5"/>
      <c r="Q1" s="5" t="s">
        <v>5</v>
      </c>
      <c r="R1" s="5"/>
      <c r="S1" s="5"/>
      <c r="T1" s="5" t="s">
        <v>6</v>
      </c>
      <c r="U1" s="5"/>
      <c r="V1" s="5"/>
      <c r="W1" s="5" t="s">
        <v>7</v>
      </c>
      <c r="X1" s="5"/>
      <c r="Y1" s="5"/>
      <c r="Z1" s="5" t="s">
        <v>8</v>
      </c>
      <c r="AA1" s="5"/>
      <c r="AB1" s="5"/>
      <c r="AC1" s="5" t="s">
        <v>9</v>
      </c>
      <c r="AD1" s="5"/>
      <c r="AE1" s="5"/>
      <c r="AF1" s="5" t="s">
        <v>10</v>
      </c>
      <c r="AG1" s="5"/>
      <c r="AH1" s="5"/>
      <c r="AI1" s="5" t="s">
        <v>11</v>
      </c>
      <c r="AJ1" s="5"/>
      <c r="AK1" s="5"/>
      <c r="AL1" s="5" t="s">
        <v>12</v>
      </c>
      <c r="AM1" s="5"/>
      <c r="AN1" s="5"/>
      <c r="AO1" s="5" t="s">
        <v>13</v>
      </c>
      <c r="AP1" s="5"/>
      <c r="AQ1" s="5"/>
      <c r="AR1" s="5" t="s">
        <v>14</v>
      </c>
      <c r="AS1" s="5"/>
      <c r="AT1" s="5"/>
      <c r="AU1" s="5" t="s">
        <v>15</v>
      </c>
      <c r="AV1" s="5"/>
      <c r="AW1" s="5"/>
      <c r="AX1" s="5" t="s">
        <v>16</v>
      </c>
      <c r="AY1" s="5"/>
      <c r="AZ1" s="5"/>
      <c r="BA1" s="5" t="s">
        <v>17</v>
      </c>
      <c r="BB1" s="5"/>
      <c r="BC1" s="5"/>
      <c r="BD1" s="5" t="s">
        <v>18</v>
      </c>
      <c r="BE1" s="5"/>
      <c r="BF1" s="5"/>
      <c r="BG1" s="5" t="s">
        <v>19</v>
      </c>
      <c r="BH1" s="5"/>
      <c r="BI1" s="5"/>
      <c r="BJ1" s="5" t="s">
        <v>20</v>
      </c>
      <c r="BK1" s="5"/>
      <c r="BL1" s="5"/>
      <c r="BM1" s="5" t="s">
        <v>21</v>
      </c>
      <c r="BN1" s="5"/>
      <c r="BO1" s="5"/>
      <c r="BP1" s="5" t="s">
        <v>22</v>
      </c>
      <c r="BQ1" s="5"/>
      <c r="BR1" s="5"/>
      <c r="BS1" s="5" t="s">
        <v>23</v>
      </c>
      <c r="BT1" s="5"/>
      <c r="BU1" s="5"/>
      <c r="BV1" s="5" t="s">
        <v>24</v>
      </c>
      <c r="BW1" s="5"/>
      <c r="BX1" s="5"/>
      <c r="BY1" s="5" t="s">
        <v>25</v>
      </c>
      <c r="BZ1" s="5"/>
      <c r="CA1" s="5"/>
      <c r="CB1" s="5" t="s">
        <v>26</v>
      </c>
      <c r="CC1" s="5"/>
      <c r="CD1" s="5"/>
      <c r="CE1" s="5" t="s">
        <v>27</v>
      </c>
      <c r="CF1" s="5"/>
      <c r="CG1" s="5"/>
    </row>
    <row r="2" s="8" customFormat="tru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 t="s">
        <v>28</v>
      </c>
      <c r="CC2" s="7"/>
      <c r="CD2" s="7"/>
      <c r="CE2" s="7"/>
      <c r="CF2" s="7"/>
      <c r="CG2" s="7"/>
    </row>
    <row r="3" s="8" customFormat="true" ht="15" hidden="false" customHeight="true" outlineLevel="0" collapsed="false">
      <c r="A3" s="7"/>
      <c r="B3" s="7" t="s">
        <v>29</v>
      </c>
      <c r="C3" s="7"/>
      <c r="D3" s="7"/>
      <c r="E3" s="7" t="s">
        <v>30</v>
      </c>
      <c r="F3" s="7"/>
      <c r="G3" s="7"/>
      <c r="H3" s="7" t="s">
        <v>31</v>
      </c>
      <c r="I3" s="7"/>
      <c r="J3" s="7"/>
      <c r="K3" s="7" t="s">
        <v>32</v>
      </c>
      <c r="L3" s="7"/>
      <c r="M3" s="7"/>
      <c r="N3" s="7" t="s">
        <v>33</v>
      </c>
      <c r="O3" s="7"/>
      <c r="P3" s="7"/>
      <c r="Q3" s="7" t="s">
        <v>34</v>
      </c>
      <c r="R3" s="7"/>
      <c r="S3" s="7"/>
      <c r="T3" s="7"/>
      <c r="U3" s="7"/>
      <c r="V3" s="7"/>
      <c r="W3" s="7" t="s">
        <v>35</v>
      </c>
      <c r="X3" s="7"/>
      <c r="Y3" s="7"/>
      <c r="Z3" s="7" t="s">
        <v>36</v>
      </c>
      <c r="AA3" s="7"/>
      <c r="AB3" s="7"/>
      <c r="AC3" s="7" t="s">
        <v>37</v>
      </c>
      <c r="AD3" s="7"/>
      <c r="AE3" s="7"/>
      <c r="AF3" s="7" t="s">
        <v>38</v>
      </c>
      <c r="AG3" s="7"/>
      <c r="AH3" s="7"/>
      <c r="AI3" s="7" t="s">
        <v>39</v>
      </c>
      <c r="AJ3" s="7"/>
      <c r="AK3" s="7"/>
      <c r="AL3" s="7" t="s">
        <v>40</v>
      </c>
      <c r="AM3" s="7"/>
      <c r="AN3" s="7"/>
      <c r="AO3" s="7" t="s">
        <v>41</v>
      </c>
      <c r="AP3" s="7"/>
      <c r="AQ3" s="7"/>
      <c r="AR3" s="7" t="s">
        <v>42</v>
      </c>
      <c r="AS3" s="7"/>
      <c r="AT3" s="7"/>
      <c r="AU3" s="7" t="s">
        <v>43</v>
      </c>
      <c r="AV3" s="7"/>
      <c r="AW3" s="7"/>
      <c r="AX3" s="7" t="s">
        <v>44</v>
      </c>
      <c r="AY3" s="7"/>
      <c r="AZ3" s="7"/>
      <c r="BA3" s="7" t="s">
        <v>45</v>
      </c>
      <c r="BB3" s="7"/>
      <c r="BC3" s="7"/>
      <c r="BD3" s="7" t="s">
        <v>46</v>
      </c>
      <c r="BE3" s="7"/>
      <c r="BF3" s="7"/>
      <c r="BG3" s="7" t="s">
        <v>47</v>
      </c>
      <c r="BH3" s="7"/>
      <c r="BI3" s="7"/>
      <c r="BJ3" s="7" t="s">
        <v>48</v>
      </c>
      <c r="BK3" s="7"/>
      <c r="BL3" s="7"/>
      <c r="BM3" s="7" t="s">
        <v>49</v>
      </c>
      <c r="BN3" s="7"/>
      <c r="BO3" s="7"/>
      <c r="BP3" s="7" t="s">
        <v>50</v>
      </c>
      <c r="BQ3" s="7"/>
      <c r="BR3" s="7"/>
      <c r="BS3" s="7" t="s">
        <v>51</v>
      </c>
      <c r="BT3" s="7"/>
      <c r="BU3" s="7"/>
      <c r="BV3" s="7" t="s">
        <v>52</v>
      </c>
      <c r="BW3" s="7"/>
      <c r="BX3" s="7"/>
      <c r="BY3" s="7" t="s">
        <v>53</v>
      </c>
      <c r="BZ3" s="7"/>
      <c r="CA3" s="7"/>
      <c r="CB3" s="7" t="s">
        <v>54</v>
      </c>
      <c r="CC3" s="7"/>
      <c r="CD3" s="7"/>
      <c r="CE3" s="7"/>
      <c r="CF3" s="7"/>
      <c r="CG3" s="7"/>
    </row>
    <row r="4" s="8" customFormat="tru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</row>
    <row r="5" s="11" customFormat="true" ht="15" hidden="false" customHeight="true" outlineLevel="0" collapsed="false">
      <c r="A5" s="9" t="s">
        <v>55</v>
      </c>
      <c r="B5" s="10" t="s">
        <v>56</v>
      </c>
      <c r="C5" s="10" t="s">
        <v>57</v>
      </c>
      <c r="D5" s="10" t="s">
        <v>58</v>
      </c>
      <c r="E5" s="10" t="s">
        <v>56</v>
      </c>
      <c r="F5" s="10" t="s">
        <v>57</v>
      </c>
      <c r="G5" s="10" t="s">
        <v>58</v>
      </c>
      <c r="H5" s="10" t="s">
        <v>56</v>
      </c>
      <c r="I5" s="10" t="s">
        <v>57</v>
      </c>
      <c r="J5" s="10" t="s">
        <v>58</v>
      </c>
      <c r="K5" s="10" t="s">
        <v>56</v>
      </c>
      <c r="L5" s="10" t="s">
        <v>57</v>
      </c>
      <c r="M5" s="10" t="s">
        <v>58</v>
      </c>
      <c r="N5" s="10" t="s">
        <v>56</v>
      </c>
      <c r="O5" s="10" t="s">
        <v>57</v>
      </c>
      <c r="P5" s="10" t="s">
        <v>58</v>
      </c>
      <c r="Q5" s="10" t="s">
        <v>56</v>
      </c>
      <c r="R5" s="10" t="s">
        <v>57</v>
      </c>
      <c r="S5" s="10" t="s">
        <v>58</v>
      </c>
      <c r="T5" s="10" t="s">
        <v>56</v>
      </c>
      <c r="U5" s="10" t="s">
        <v>57</v>
      </c>
      <c r="V5" s="10" t="s">
        <v>58</v>
      </c>
      <c r="W5" s="10" t="s">
        <v>56</v>
      </c>
      <c r="X5" s="10" t="s">
        <v>57</v>
      </c>
      <c r="Y5" s="10" t="s">
        <v>58</v>
      </c>
      <c r="Z5" s="10" t="s">
        <v>56</v>
      </c>
      <c r="AA5" s="10" t="s">
        <v>57</v>
      </c>
      <c r="AB5" s="10" t="s">
        <v>58</v>
      </c>
      <c r="AC5" s="10" t="s">
        <v>56</v>
      </c>
      <c r="AD5" s="10" t="s">
        <v>57</v>
      </c>
      <c r="AE5" s="10" t="s">
        <v>58</v>
      </c>
      <c r="AF5" s="10" t="s">
        <v>56</v>
      </c>
      <c r="AG5" s="10" t="s">
        <v>57</v>
      </c>
      <c r="AH5" s="10" t="s">
        <v>58</v>
      </c>
      <c r="AI5" s="10" t="s">
        <v>56</v>
      </c>
      <c r="AJ5" s="10" t="s">
        <v>57</v>
      </c>
      <c r="AK5" s="10" t="s">
        <v>58</v>
      </c>
      <c r="AL5" s="10" t="s">
        <v>56</v>
      </c>
      <c r="AM5" s="10" t="s">
        <v>57</v>
      </c>
      <c r="AN5" s="10" t="s">
        <v>58</v>
      </c>
      <c r="AO5" s="10" t="s">
        <v>56</v>
      </c>
      <c r="AP5" s="10" t="s">
        <v>57</v>
      </c>
      <c r="AQ5" s="10" t="s">
        <v>58</v>
      </c>
      <c r="AR5" s="10" t="s">
        <v>56</v>
      </c>
      <c r="AS5" s="10" t="s">
        <v>57</v>
      </c>
      <c r="AT5" s="10" t="s">
        <v>58</v>
      </c>
      <c r="AU5" s="10" t="s">
        <v>56</v>
      </c>
      <c r="AV5" s="10" t="s">
        <v>57</v>
      </c>
      <c r="AW5" s="10" t="s">
        <v>58</v>
      </c>
      <c r="AX5" s="10" t="s">
        <v>56</v>
      </c>
      <c r="AY5" s="10" t="s">
        <v>57</v>
      </c>
      <c r="AZ5" s="10" t="s">
        <v>58</v>
      </c>
      <c r="BA5" s="10" t="s">
        <v>56</v>
      </c>
      <c r="BB5" s="10" t="s">
        <v>57</v>
      </c>
      <c r="BC5" s="10" t="s">
        <v>58</v>
      </c>
      <c r="BD5" s="10" t="s">
        <v>56</v>
      </c>
      <c r="BE5" s="10" t="s">
        <v>57</v>
      </c>
      <c r="BF5" s="10" t="s">
        <v>58</v>
      </c>
      <c r="BG5" s="10" t="s">
        <v>56</v>
      </c>
      <c r="BH5" s="10" t="s">
        <v>57</v>
      </c>
      <c r="BI5" s="10" t="s">
        <v>58</v>
      </c>
      <c r="BJ5" s="10" t="s">
        <v>56</v>
      </c>
      <c r="BK5" s="10" t="s">
        <v>57</v>
      </c>
      <c r="BL5" s="10" t="s">
        <v>58</v>
      </c>
      <c r="BM5" s="10" t="s">
        <v>56</v>
      </c>
      <c r="BN5" s="10" t="s">
        <v>57</v>
      </c>
      <c r="BO5" s="10" t="s">
        <v>58</v>
      </c>
      <c r="BP5" s="10" t="s">
        <v>56</v>
      </c>
      <c r="BQ5" s="10" t="s">
        <v>57</v>
      </c>
      <c r="BR5" s="10" t="s">
        <v>58</v>
      </c>
      <c r="BS5" s="10" t="s">
        <v>56</v>
      </c>
      <c r="BT5" s="10" t="s">
        <v>57</v>
      </c>
      <c r="BU5" s="10" t="s">
        <v>58</v>
      </c>
      <c r="BV5" s="10" t="s">
        <v>56</v>
      </c>
      <c r="BW5" s="10" t="s">
        <v>57</v>
      </c>
      <c r="BX5" s="10" t="s">
        <v>58</v>
      </c>
      <c r="BY5" s="10" t="s">
        <v>56</v>
      </c>
      <c r="BZ5" s="10" t="s">
        <v>57</v>
      </c>
      <c r="CA5" s="10" t="s">
        <v>58</v>
      </c>
      <c r="CB5" s="10" t="s">
        <v>56</v>
      </c>
      <c r="CC5" s="10" t="s">
        <v>57</v>
      </c>
      <c r="CD5" s="10" t="s">
        <v>58</v>
      </c>
      <c r="CE5" s="10" t="s">
        <v>56</v>
      </c>
      <c r="CF5" s="10" t="s">
        <v>57</v>
      </c>
      <c r="CG5" s="10" t="s">
        <v>58</v>
      </c>
    </row>
    <row r="7" customFormat="false" ht="15" hidden="false" customHeight="true" outlineLevel="0" collapsed="false">
      <c r="A7" s="1" t="s">
        <v>59</v>
      </c>
      <c r="B7" s="2" t="n">
        <v>4.6</v>
      </c>
      <c r="C7" s="3" t="n">
        <v>4.4</v>
      </c>
      <c r="D7" s="4" t="n">
        <f aca="false">C7-B7</f>
        <v>-0.199999999999999</v>
      </c>
      <c r="E7" s="2" t="n">
        <v>1.6</v>
      </c>
      <c r="F7" s="3" t="n">
        <v>1.7</v>
      </c>
      <c r="G7" s="4" t="n">
        <f aca="false">F7-E7</f>
        <v>0.0999999999999999</v>
      </c>
      <c r="H7" s="2" t="n">
        <v>0</v>
      </c>
      <c r="I7" s="3" t="n">
        <v>0</v>
      </c>
      <c r="J7" s="4" t="n">
        <f aca="false">I7-H7</f>
        <v>0</v>
      </c>
      <c r="K7" s="2" t="n">
        <v>0</v>
      </c>
      <c r="L7" s="3" t="n">
        <v>0</v>
      </c>
      <c r="M7" s="4" t="n">
        <f aca="false">L7-K7</f>
        <v>0</v>
      </c>
      <c r="N7" s="2" t="n">
        <v>2</v>
      </c>
      <c r="O7" s="3" t="n">
        <v>2</v>
      </c>
      <c r="P7" s="4" t="n">
        <f aca="false">O7-N7</f>
        <v>0</v>
      </c>
      <c r="Q7" s="2" t="n">
        <v>0</v>
      </c>
      <c r="R7" s="3" t="n">
        <v>0</v>
      </c>
      <c r="S7" s="4" t="n">
        <f aca="false">R7-Q7</f>
        <v>0</v>
      </c>
      <c r="T7" s="2" t="n">
        <f aca="false">B7+E7+H7+K7+N7+Q7</f>
        <v>8.2</v>
      </c>
      <c r="U7" s="3" t="n">
        <f aca="false">C7+F7+I7+L7+O7+R7</f>
        <v>8.1</v>
      </c>
      <c r="V7" s="4" t="n">
        <f aca="false">U7-T7</f>
        <v>-0.0999999999999979</v>
      </c>
      <c r="W7" s="2" t="n">
        <v>0</v>
      </c>
      <c r="X7" s="3" t="n">
        <v>0</v>
      </c>
      <c r="Y7" s="4" t="n">
        <f aca="false">X7-W7</f>
        <v>0</v>
      </c>
      <c r="Z7" s="2" t="n">
        <v>1</v>
      </c>
      <c r="AA7" s="3" t="n">
        <v>1</v>
      </c>
      <c r="AB7" s="4" t="n">
        <f aca="false">AA7-Z7</f>
        <v>0</v>
      </c>
      <c r="AC7" s="2" t="n">
        <v>0</v>
      </c>
      <c r="AD7" s="3" t="n">
        <v>0</v>
      </c>
      <c r="AE7" s="4" t="n">
        <f aca="false">AD7-AC7</f>
        <v>0</v>
      </c>
      <c r="AF7" s="2" t="n">
        <v>0</v>
      </c>
      <c r="AG7" s="3" t="n">
        <v>0</v>
      </c>
      <c r="AH7" s="4" t="n">
        <f aca="false">AG7-AF7</f>
        <v>0</v>
      </c>
      <c r="AI7" s="2" t="n">
        <v>2.3</v>
      </c>
      <c r="AJ7" s="3" t="n">
        <v>2</v>
      </c>
      <c r="AK7" s="4" t="n">
        <f aca="false">AJ7-AI7</f>
        <v>-0.3</v>
      </c>
      <c r="AL7" s="2" t="n">
        <v>0</v>
      </c>
      <c r="AM7" s="3" t="n">
        <v>0</v>
      </c>
      <c r="AN7" s="4" t="n">
        <f aca="false">AM7-AL7</f>
        <v>0</v>
      </c>
      <c r="AO7" s="2" t="n">
        <v>2</v>
      </c>
      <c r="AP7" s="3" t="n">
        <v>0</v>
      </c>
      <c r="AQ7" s="4" t="n">
        <f aca="false">AP7-AO7</f>
        <v>-2</v>
      </c>
      <c r="AR7" s="2" t="n">
        <v>1</v>
      </c>
      <c r="AS7" s="3" t="n">
        <v>1</v>
      </c>
      <c r="AT7" s="4" t="n">
        <f aca="false">AS7-AR7</f>
        <v>0</v>
      </c>
      <c r="AU7" s="2" t="n">
        <v>0</v>
      </c>
      <c r="AV7" s="3" t="n">
        <v>0</v>
      </c>
      <c r="AW7" s="4" t="n">
        <f aca="false">AV7-AU7</f>
        <v>0</v>
      </c>
      <c r="AX7" s="2" t="n">
        <v>0</v>
      </c>
      <c r="AY7" s="3" t="n">
        <v>0</v>
      </c>
      <c r="AZ7" s="4" t="n">
        <f aca="false">AY7-AX7</f>
        <v>0</v>
      </c>
      <c r="BA7" s="2" t="n">
        <v>0</v>
      </c>
      <c r="BB7" s="3" t="n">
        <v>0</v>
      </c>
      <c r="BC7" s="4" t="n">
        <f aca="false">BB7-BA7</f>
        <v>0</v>
      </c>
      <c r="BD7" s="2" t="n">
        <v>0</v>
      </c>
      <c r="BE7" s="3" t="n">
        <v>0</v>
      </c>
      <c r="BF7" s="4" t="n">
        <f aca="false">BE7-BD7</f>
        <v>0</v>
      </c>
      <c r="BG7" s="2" t="n">
        <v>0</v>
      </c>
      <c r="BH7" s="3" t="n">
        <v>0</v>
      </c>
      <c r="BI7" s="4" t="n">
        <f aca="false">BH7-BG7</f>
        <v>0</v>
      </c>
      <c r="BJ7" s="2" t="n">
        <v>0</v>
      </c>
      <c r="BK7" s="3" t="n">
        <v>0</v>
      </c>
      <c r="BL7" s="4" t="n">
        <f aca="false">BK7-BJ7</f>
        <v>0</v>
      </c>
      <c r="BM7" s="2" t="n">
        <v>0</v>
      </c>
      <c r="BN7" s="3" t="n">
        <v>0</v>
      </c>
      <c r="BO7" s="4" t="n">
        <f aca="false">BN7-BM7</f>
        <v>0</v>
      </c>
      <c r="BP7" s="2" t="n">
        <v>1</v>
      </c>
      <c r="BQ7" s="3" t="n">
        <v>1</v>
      </c>
      <c r="BR7" s="4" t="n">
        <f aca="false">BQ7-BP7</f>
        <v>0</v>
      </c>
      <c r="BS7" s="2" t="n">
        <v>1</v>
      </c>
      <c r="BT7" s="3" t="n">
        <v>1</v>
      </c>
      <c r="BU7" s="4" t="n">
        <f aca="false">BT7-BS7</f>
        <v>0</v>
      </c>
      <c r="BV7" s="2" t="n">
        <v>0.05</v>
      </c>
      <c r="BW7" s="3" t="n">
        <v>0</v>
      </c>
      <c r="BX7" s="4" t="n">
        <f aca="false">BW7-BV7</f>
        <v>-0.05</v>
      </c>
      <c r="BY7" s="2" t="n">
        <v>0</v>
      </c>
      <c r="BZ7" s="3" t="n">
        <v>0</v>
      </c>
      <c r="CA7" s="4" t="n">
        <f aca="false">BZ7-BY7</f>
        <v>0</v>
      </c>
      <c r="CB7" s="2" t="n">
        <v>0</v>
      </c>
      <c r="CC7" s="3" t="n">
        <v>0</v>
      </c>
      <c r="CD7" s="4" t="n">
        <f aca="false">CC7-CB7</f>
        <v>0</v>
      </c>
      <c r="CE7" s="2" t="n">
        <f aca="false">B7+E7+H7+K7+N7+Q7   +   W7+Z7+AC7+AF7+AI7+AL7+AO7+AR7+AU7+AX7+BA7+BD7+BG7+BJ7+BM7+BP7+BS7+BV7+BY7+CB7</f>
        <v>16.55</v>
      </c>
      <c r="CF7" s="3" t="n">
        <f aca="false">C7+F7+I7+L7+O7+R7   +   X7+AA7+AD7+AG7+AJ7+AM7+AP7+AS7+AV7+AY7+BB7+BE7+BH7+BK7+BN7+BQ7+BT7+BW7+BZ7+CC7</f>
        <v>14.1</v>
      </c>
      <c r="CG7" s="4" t="n">
        <f aca="false">CF7-CE7</f>
        <v>-2.45</v>
      </c>
    </row>
    <row r="8" customFormat="false" ht="15" hidden="false" customHeight="true" outlineLevel="0" collapsed="false">
      <c r="A8" s="1" t="s">
        <v>60</v>
      </c>
      <c r="B8" s="2" t="n">
        <v>17</v>
      </c>
      <c r="C8" s="3" t="n">
        <v>12.75</v>
      </c>
      <c r="D8" s="4" t="n">
        <f aca="false">C8-B8</f>
        <v>-4.25</v>
      </c>
      <c r="E8" s="2" t="n">
        <v>7</v>
      </c>
      <c r="F8" s="3" t="n">
        <v>2.73</v>
      </c>
      <c r="G8" s="4" t="n">
        <f aca="false">F8-E8</f>
        <v>-4.27</v>
      </c>
      <c r="H8" s="2" t="n">
        <v>0</v>
      </c>
      <c r="I8" s="3" t="n">
        <v>0</v>
      </c>
      <c r="J8" s="4" t="n">
        <f aca="false">I8-H8</f>
        <v>0</v>
      </c>
      <c r="K8" s="2" t="n">
        <v>0</v>
      </c>
      <c r="L8" s="3" t="n">
        <v>0</v>
      </c>
      <c r="M8" s="4" t="n">
        <f aca="false">L8-K8</f>
        <v>0</v>
      </c>
      <c r="N8" s="2" t="n">
        <v>0</v>
      </c>
      <c r="O8" s="3" t="n">
        <v>0</v>
      </c>
      <c r="P8" s="4" t="n">
        <f aca="false">O8-N8</f>
        <v>0</v>
      </c>
      <c r="Q8" s="2" t="n">
        <v>0.14</v>
      </c>
      <c r="R8" s="3" t="n">
        <v>0</v>
      </c>
      <c r="S8" s="4" t="n">
        <f aca="false">R8-Q8</f>
        <v>-0.14</v>
      </c>
      <c r="T8" s="2" t="n">
        <f aca="false">B8+E8+H8+K8+N8+Q8</f>
        <v>24.14</v>
      </c>
      <c r="U8" s="3" t="n">
        <f aca="false">C8+F8+I8+L8+O8+R8</f>
        <v>15.48</v>
      </c>
      <c r="V8" s="4" t="n">
        <f aca="false">U8-T8</f>
        <v>-8.66</v>
      </c>
      <c r="W8" s="2" t="n">
        <v>0</v>
      </c>
      <c r="X8" s="3" t="n">
        <v>0</v>
      </c>
      <c r="Y8" s="4" t="n">
        <f aca="false">X8-W8</f>
        <v>0</v>
      </c>
      <c r="Z8" s="2" t="n">
        <v>1</v>
      </c>
      <c r="AA8" s="3" t="n">
        <v>0</v>
      </c>
      <c r="AB8" s="4" t="n">
        <f aca="false">AA8-Z8</f>
        <v>-1</v>
      </c>
      <c r="AC8" s="2" t="n">
        <v>1</v>
      </c>
      <c r="AD8" s="3" t="n">
        <v>2</v>
      </c>
      <c r="AE8" s="4" t="n">
        <f aca="false">AD8-AC8</f>
        <v>1</v>
      </c>
      <c r="AF8" s="2" t="n">
        <v>0</v>
      </c>
      <c r="AG8" s="3" t="n">
        <v>0</v>
      </c>
      <c r="AH8" s="4" t="n">
        <f aca="false">AG8-AF8</f>
        <v>0</v>
      </c>
      <c r="AI8" s="2" t="n">
        <v>3</v>
      </c>
      <c r="AJ8" s="3" t="n">
        <v>4</v>
      </c>
      <c r="AK8" s="4" t="n">
        <f aca="false">AJ8-AI8</f>
        <v>1</v>
      </c>
      <c r="AL8" s="2" t="n">
        <v>0</v>
      </c>
      <c r="AM8" s="3" t="n">
        <v>0</v>
      </c>
      <c r="AN8" s="4" t="n">
        <f aca="false">AM8-AL8</f>
        <v>0</v>
      </c>
      <c r="AO8" s="2" t="n">
        <v>3</v>
      </c>
      <c r="AP8" s="3" t="n">
        <v>3</v>
      </c>
      <c r="AQ8" s="4" t="n">
        <f aca="false">AP8-AO8</f>
        <v>0</v>
      </c>
      <c r="AR8" s="2" t="n">
        <v>0</v>
      </c>
      <c r="AS8" s="3" t="n">
        <v>0</v>
      </c>
      <c r="AT8" s="4" t="n">
        <f aca="false">AS8-AR8</f>
        <v>0</v>
      </c>
      <c r="AU8" s="2" t="n">
        <v>1</v>
      </c>
      <c r="AV8" s="3" t="n">
        <v>0</v>
      </c>
      <c r="AW8" s="4" t="n">
        <f aca="false">AV8-AU8</f>
        <v>-1</v>
      </c>
      <c r="AX8" s="2" t="n">
        <v>0</v>
      </c>
      <c r="AY8" s="3" t="n">
        <v>0</v>
      </c>
      <c r="AZ8" s="4" t="n">
        <f aca="false">AY8-AX8</f>
        <v>0</v>
      </c>
      <c r="BA8" s="2" t="n">
        <v>0</v>
      </c>
      <c r="BB8" s="3" t="n">
        <v>0</v>
      </c>
      <c r="BC8" s="4" t="n">
        <f aca="false">BB8-BA8</f>
        <v>0</v>
      </c>
      <c r="BD8" s="2" t="n">
        <v>1</v>
      </c>
      <c r="BE8" s="3" t="n">
        <v>0</v>
      </c>
      <c r="BF8" s="4" t="n">
        <f aca="false">BE8-BD8</f>
        <v>-1</v>
      </c>
      <c r="BG8" s="2" t="n">
        <v>0</v>
      </c>
      <c r="BH8" s="3" t="n">
        <v>1</v>
      </c>
      <c r="BI8" s="4" t="n">
        <f aca="false">BH8-BG8</f>
        <v>1</v>
      </c>
      <c r="BJ8" s="2" t="n">
        <v>3</v>
      </c>
      <c r="BK8" s="3" t="n">
        <v>2</v>
      </c>
      <c r="BL8" s="4" t="n">
        <f aca="false">BK8-BJ8</f>
        <v>-1</v>
      </c>
      <c r="BM8" s="2" t="n">
        <v>1</v>
      </c>
      <c r="BN8" s="3" t="n">
        <v>1</v>
      </c>
      <c r="BO8" s="4" t="n">
        <f aca="false">BN8-BM8</f>
        <v>0</v>
      </c>
      <c r="BP8" s="2" t="n">
        <v>1</v>
      </c>
      <c r="BQ8" s="3" t="n">
        <v>1</v>
      </c>
      <c r="BR8" s="4" t="n">
        <f aca="false">BQ8-BP8</f>
        <v>0</v>
      </c>
      <c r="BS8" s="2" t="n">
        <v>1</v>
      </c>
      <c r="BT8" s="3" t="n">
        <v>1</v>
      </c>
      <c r="BU8" s="4" t="n">
        <f aca="false">BT8-BS8</f>
        <v>0</v>
      </c>
      <c r="BV8" s="2" t="n">
        <v>1</v>
      </c>
      <c r="BW8" s="3" t="n">
        <v>1</v>
      </c>
      <c r="BX8" s="4" t="n">
        <f aca="false">BW8-BV8</f>
        <v>0</v>
      </c>
      <c r="BY8" s="2" t="n">
        <v>0</v>
      </c>
      <c r="BZ8" s="3" t="n">
        <v>0</v>
      </c>
      <c r="CA8" s="4" t="n">
        <f aca="false">BZ8-BY8</f>
        <v>0</v>
      </c>
      <c r="CB8" s="2" t="n">
        <v>0</v>
      </c>
      <c r="CC8" s="3" t="n">
        <v>0</v>
      </c>
      <c r="CD8" s="4" t="n">
        <f aca="false">CC8-CB8</f>
        <v>0</v>
      </c>
      <c r="CE8" s="2" t="n">
        <f aca="false">B8+E8+H8+K8+N8+Q8   +   W8+Z8+AC8+AF8+AI8+AL8+AO8+AR8+AU8+AX8+BA8+BD8+BG8+BJ8+BM8+BP8+BS8+BV8+BY8+CB8</f>
        <v>41.14</v>
      </c>
      <c r="CF8" s="3" t="n">
        <f aca="false">C8+F8+I8+L8+O8+R8   +   X8+AA8+AD8+AG8+AJ8+AM8+AP8+AS8+AV8+AY8+BB8+BE8+BH8+BK8+BN8+BQ8+BT8+BW8+BZ8+CC8</f>
        <v>31.48</v>
      </c>
      <c r="CG8" s="4" t="n">
        <f aca="false">CF8-CE8</f>
        <v>-9.66</v>
      </c>
    </row>
    <row r="9" customFormat="false" ht="15" hidden="false" customHeight="true" outlineLevel="0" collapsed="false">
      <c r="A9" s="1" t="s">
        <v>61</v>
      </c>
      <c r="B9" s="2" t="n">
        <v>19.44</v>
      </c>
      <c r="C9" s="3" t="n">
        <v>19.6</v>
      </c>
      <c r="D9" s="4" t="n">
        <f aca="false">C9-B9</f>
        <v>0.16</v>
      </c>
      <c r="E9" s="2" t="n">
        <v>0</v>
      </c>
      <c r="F9" s="3" t="n">
        <v>0</v>
      </c>
      <c r="G9" s="4" t="n">
        <f aca="false">F9-E9</f>
        <v>0</v>
      </c>
      <c r="H9" s="2" t="n">
        <v>0</v>
      </c>
      <c r="I9" s="3" t="n">
        <v>0</v>
      </c>
      <c r="J9" s="4" t="n">
        <f aca="false">I9-H9</f>
        <v>0</v>
      </c>
      <c r="K9" s="2" t="n">
        <v>0</v>
      </c>
      <c r="L9" s="3" t="n">
        <v>0</v>
      </c>
      <c r="M9" s="4" t="n">
        <f aca="false">L9-K9</f>
        <v>0</v>
      </c>
      <c r="N9" s="2" t="n">
        <v>0</v>
      </c>
      <c r="O9" s="3" t="n">
        <v>0</v>
      </c>
      <c r="P9" s="4" t="n">
        <f aca="false">O9-N9</f>
        <v>0</v>
      </c>
      <c r="Q9" s="2" t="n">
        <v>0</v>
      </c>
      <c r="R9" s="3" t="n">
        <v>0</v>
      </c>
      <c r="S9" s="4" t="n">
        <f aca="false">R9-Q9</f>
        <v>0</v>
      </c>
      <c r="T9" s="2" t="n">
        <f aca="false">B9+E9+H9+K9+N9+Q9</f>
        <v>19.44</v>
      </c>
      <c r="U9" s="3" t="n">
        <f aca="false">C9+F9+I9+L9+O9+R9</f>
        <v>19.6</v>
      </c>
      <c r="V9" s="4" t="n">
        <f aca="false">U9-T9</f>
        <v>0.16</v>
      </c>
      <c r="W9" s="2" t="n">
        <v>1</v>
      </c>
      <c r="X9" s="3" t="n">
        <v>1</v>
      </c>
      <c r="Y9" s="4" t="n">
        <f aca="false">X9-W9</f>
        <v>0</v>
      </c>
      <c r="Z9" s="2" t="n">
        <v>2</v>
      </c>
      <c r="AA9" s="3" t="n">
        <v>1</v>
      </c>
      <c r="AB9" s="4" t="n">
        <f aca="false">AA9-Z9</f>
        <v>-1</v>
      </c>
      <c r="AC9" s="2" t="n">
        <v>0.68</v>
      </c>
      <c r="AD9" s="3" t="n">
        <v>0.68</v>
      </c>
      <c r="AE9" s="4" t="n">
        <f aca="false">AD9-AC9</f>
        <v>0</v>
      </c>
      <c r="AF9" s="2" t="n">
        <v>0</v>
      </c>
      <c r="AG9" s="3" t="n">
        <v>0</v>
      </c>
      <c r="AH9" s="4" t="n">
        <f aca="false">AG9-AF9</f>
        <v>0</v>
      </c>
      <c r="AI9" s="2" t="n">
        <v>1.2</v>
      </c>
      <c r="AJ9" s="3" t="n">
        <v>1.2</v>
      </c>
      <c r="AK9" s="4" t="n">
        <f aca="false">AJ9-AI9</f>
        <v>0</v>
      </c>
      <c r="AL9" s="2" t="n">
        <v>0</v>
      </c>
      <c r="AM9" s="3" t="n">
        <v>0</v>
      </c>
      <c r="AN9" s="4" t="n">
        <f aca="false">AM9-AL9</f>
        <v>0</v>
      </c>
      <c r="AO9" s="2" t="n">
        <v>1</v>
      </c>
      <c r="AP9" s="3" t="n">
        <v>1</v>
      </c>
      <c r="AQ9" s="4" t="n">
        <f aca="false">AP9-AO9</f>
        <v>0</v>
      </c>
      <c r="AR9" s="2" t="n">
        <v>0</v>
      </c>
      <c r="AS9" s="3" t="n">
        <v>0</v>
      </c>
      <c r="AT9" s="4" t="n">
        <f aca="false">AS9-AR9</f>
        <v>0</v>
      </c>
      <c r="AU9" s="2" t="n">
        <v>0</v>
      </c>
      <c r="AV9" s="3" t="n">
        <v>0</v>
      </c>
      <c r="AW9" s="4" t="n">
        <f aca="false">AV9-AU9</f>
        <v>0</v>
      </c>
      <c r="AX9" s="2" t="n">
        <v>0</v>
      </c>
      <c r="AY9" s="3" t="n">
        <v>0</v>
      </c>
      <c r="AZ9" s="4" t="n">
        <f aca="false">AY9-AX9</f>
        <v>0</v>
      </c>
      <c r="BA9" s="2" t="n">
        <v>0</v>
      </c>
      <c r="BB9" s="3" t="n">
        <v>0</v>
      </c>
      <c r="BC9" s="4" t="n">
        <f aca="false">BB9-BA9</f>
        <v>0</v>
      </c>
      <c r="BD9" s="2" t="n">
        <v>3.8</v>
      </c>
      <c r="BE9" s="3" t="n">
        <v>3.8</v>
      </c>
      <c r="BF9" s="4" t="n">
        <f aca="false">BE9-BD9</f>
        <v>0</v>
      </c>
      <c r="BG9" s="2" t="n">
        <v>0</v>
      </c>
      <c r="BH9" s="3" t="n">
        <v>1</v>
      </c>
      <c r="BI9" s="4" t="n">
        <f aca="false">BH9-BG9</f>
        <v>1</v>
      </c>
      <c r="BJ9" s="2" t="n">
        <v>0</v>
      </c>
      <c r="BK9" s="3" t="n">
        <v>0</v>
      </c>
      <c r="BL9" s="4" t="n">
        <f aca="false">BK9-BJ9</f>
        <v>0</v>
      </c>
      <c r="BM9" s="2" t="n">
        <v>0</v>
      </c>
      <c r="BN9" s="3" t="n">
        <v>0</v>
      </c>
      <c r="BO9" s="4" t="n">
        <f aca="false">BN9-BM9</f>
        <v>0</v>
      </c>
      <c r="BP9" s="2" t="n">
        <v>0.75</v>
      </c>
      <c r="BQ9" s="3" t="n">
        <v>0.75</v>
      </c>
      <c r="BR9" s="4" t="n">
        <f aca="false">BQ9-BP9</f>
        <v>0</v>
      </c>
      <c r="BS9" s="2" t="n">
        <v>0</v>
      </c>
      <c r="BT9" s="3" t="n">
        <v>0</v>
      </c>
      <c r="BU9" s="4" t="n">
        <f aca="false">BT9-BS9</f>
        <v>0</v>
      </c>
      <c r="BV9" s="2" t="n">
        <v>0</v>
      </c>
      <c r="BW9" s="3" t="n">
        <v>0</v>
      </c>
      <c r="BX9" s="4" t="n">
        <f aca="false">BW9-BV9</f>
        <v>0</v>
      </c>
      <c r="BY9" s="2" t="n">
        <v>0</v>
      </c>
      <c r="BZ9" s="3" t="n">
        <v>0</v>
      </c>
      <c r="CA9" s="4" t="n">
        <f aca="false">BZ9-BY9</f>
        <v>0</v>
      </c>
      <c r="CB9" s="2" t="n">
        <v>0</v>
      </c>
      <c r="CC9" s="3" t="n">
        <v>0</v>
      </c>
      <c r="CD9" s="4" t="n">
        <f aca="false">CC9-CB9</f>
        <v>0</v>
      </c>
      <c r="CE9" s="2" t="n">
        <f aca="false">B9+E9+H9+K9+N9+Q9   +   W9+Z9+AC9+AF9+AI9+AL9+AO9+AR9+AU9+AX9+BA9+BD9+BG9+BJ9+BM9+BP9+BS9+BV9+BY9+CB9</f>
        <v>29.87</v>
      </c>
      <c r="CF9" s="3" t="n">
        <f aca="false">C9+F9+I9+L9+O9+R9   +   X9+AA9+AD9+AG9+AJ9+AM9+AP9+AS9+AV9+AY9+BB9+BE9+BH9+BK9+BN9+BQ9+BT9+BW9+BZ9+CC9</f>
        <v>30.03</v>
      </c>
      <c r="CG9" s="4" t="n">
        <f aca="false">CF9-CE9</f>
        <v>0.16</v>
      </c>
    </row>
    <row r="10" customFormat="false" ht="15" hidden="false" customHeight="true" outlineLevel="0" collapsed="false">
      <c r="A10" s="1" t="s">
        <v>62</v>
      </c>
      <c r="B10" s="2" t="n">
        <v>257.08</v>
      </c>
      <c r="C10" s="3" t="n">
        <v>250.28</v>
      </c>
      <c r="D10" s="4" t="n">
        <f aca="false">C10-B10</f>
        <v>-6.79999999999998</v>
      </c>
      <c r="E10" s="2" t="n">
        <v>58.55</v>
      </c>
      <c r="F10" s="3" t="n">
        <v>57.55</v>
      </c>
      <c r="G10" s="4" t="n">
        <f aca="false">F10-E10</f>
        <v>-1</v>
      </c>
      <c r="H10" s="2" t="n">
        <v>29</v>
      </c>
      <c r="I10" s="3" t="n">
        <v>29</v>
      </c>
      <c r="J10" s="4" t="n">
        <f aca="false">I10-H10</f>
        <v>0</v>
      </c>
      <c r="K10" s="2" t="n">
        <v>0</v>
      </c>
      <c r="L10" s="3" t="n">
        <v>0</v>
      </c>
      <c r="M10" s="4" t="n">
        <f aca="false">L10-K10</f>
        <v>0</v>
      </c>
      <c r="N10" s="2" t="n">
        <v>7.35</v>
      </c>
      <c r="O10" s="3" t="n">
        <v>8.4</v>
      </c>
      <c r="P10" s="4" t="n">
        <f aca="false">O10-N10</f>
        <v>1.05</v>
      </c>
      <c r="Q10" s="2" t="n">
        <v>11.33</v>
      </c>
      <c r="R10" s="3" t="n">
        <v>11.33</v>
      </c>
      <c r="S10" s="4" t="n">
        <f aca="false">R10-Q10</f>
        <v>0</v>
      </c>
      <c r="T10" s="2" t="n">
        <f aca="false">B10+E10+H10+K10+N10+Q10</f>
        <v>363.31</v>
      </c>
      <c r="U10" s="3" t="n">
        <f aca="false">C10+F10+I10+L10+O10+R10</f>
        <v>356.56</v>
      </c>
      <c r="V10" s="4" t="n">
        <f aca="false">U10-T10</f>
        <v>-6.75000000000006</v>
      </c>
      <c r="W10" s="2" t="n">
        <v>81.35</v>
      </c>
      <c r="X10" s="3" t="n">
        <v>81.6</v>
      </c>
      <c r="Y10" s="4" t="n">
        <f aca="false">X10-W10</f>
        <v>0.25</v>
      </c>
      <c r="Z10" s="2" t="n">
        <v>16.72</v>
      </c>
      <c r="AA10" s="3" t="n">
        <v>18.22</v>
      </c>
      <c r="AB10" s="4" t="n">
        <f aca="false">AA10-Z10</f>
        <v>1.5</v>
      </c>
      <c r="AC10" s="2" t="n">
        <v>1.15</v>
      </c>
      <c r="AD10" s="3" t="n">
        <v>1</v>
      </c>
      <c r="AE10" s="4" t="n">
        <f aca="false">AD10-AC10</f>
        <v>-0.15</v>
      </c>
      <c r="AF10" s="2" t="n">
        <v>4.25</v>
      </c>
      <c r="AG10" s="3" t="n">
        <v>3.65</v>
      </c>
      <c r="AH10" s="4" t="n">
        <f aca="false">AG10-AF10</f>
        <v>-0.6</v>
      </c>
      <c r="AI10" s="2" t="n">
        <v>13.04</v>
      </c>
      <c r="AJ10" s="3" t="n">
        <v>15.48</v>
      </c>
      <c r="AK10" s="4" t="n">
        <f aca="false">AJ10-AI10</f>
        <v>2.44</v>
      </c>
      <c r="AL10" s="2" t="n">
        <v>12.05</v>
      </c>
      <c r="AM10" s="3" t="n">
        <v>12</v>
      </c>
      <c r="AN10" s="4" t="n">
        <f aca="false">AM10-AL10</f>
        <v>-0.0500000000000007</v>
      </c>
      <c r="AO10" s="2" t="n">
        <v>48.9</v>
      </c>
      <c r="AP10" s="3" t="n">
        <v>48.9</v>
      </c>
      <c r="AQ10" s="4" t="n">
        <f aca="false">AP10-AO10</f>
        <v>0</v>
      </c>
      <c r="AR10" s="2" t="n">
        <v>8.25</v>
      </c>
      <c r="AS10" s="3" t="n">
        <v>2</v>
      </c>
      <c r="AT10" s="4" t="n">
        <f aca="false">AS10-AR10</f>
        <v>-6.25</v>
      </c>
      <c r="AU10" s="2" t="n">
        <v>13.67</v>
      </c>
      <c r="AV10" s="3" t="n">
        <v>13.64</v>
      </c>
      <c r="AW10" s="4" t="n">
        <f aca="false">AV10-AU10</f>
        <v>-0.0299999999999994</v>
      </c>
      <c r="AX10" s="2" t="n">
        <v>2</v>
      </c>
      <c r="AY10" s="3" t="n">
        <v>2</v>
      </c>
      <c r="AZ10" s="4" t="n">
        <f aca="false">AY10-AX10</f>
        <v>0</v>
      </c>
      <c r="BA10" s="2" t="n">
        <v>8</v>
      </c>
      <c r="BB10" s="3" t="n">
        <v>8.25</v>
      </c>
      <c r="BC10" s="4" t="n">
        <f aca="false">BB10-BA10</f>
        <v>0.25</v>
      </c>
      <c r="BD10" s="2" t="n">
        <v>2</v>
      </c>
      <c r="BE10" s="3" t="n">
        <v>2</v>
      </c>
      <c r="BF10" s="4" t="n">
        <f aca="false">BE10-BD10</f>
        <v>0</v>
      </c>
      <c r="BG10" s="2" t="n">
        <v>1</v>
      </c>
      <c r="BH10" s="3" t="n">
        <v>1</v>
      </c>
      <c r="BI10" s="4" t="n">
        <f aca="false">BH10-BG10</f>
        <v>0</v>
      </c>
      <c r="BJ10" s="2" t="n">
        <v>5.96</v>
      </c>
      <c r="BK10" s="3" t="n">
        <v>5.96</v>
      </c>
      <c r="BL10" s="4" t="n">
        <f aca="false">BK10-BJ10</f>
        <v>0</v>
      </c>
      <c r="BM10" s="2" t="n">
        <v>6</v>
      </c>
      <c r="BN10" s="3" t="n">
        <v>6</v>
      </c>
      <c r="BO10" s="4" t="n">
        <f aca="false">BN10-BM10</f>
        <v>0</v>
      </c>
      <c r="BP10" s="2" t="n">
        <v>1</v>
      </c>
      <c r="BQ10" s="3" t="n">
        <v>1</v>
      </c>
      <c r="BR10" s="4" t="n">
        <f aca="false">BQ10-BP10</f>
        <v>0</v>
      </c>
      <c r="BS10" s="2" t="n">
        <v>13</v>
      </c>
      <c r="BT10" s="3" t="n">
        <v>13</v>
      </c>
      <c r="BU10" s="4" t="n">
        <f aca="false">BT10-BS10</f>
        <v>0</v>
      </c>
      <c r="BV10" s="2" t="n">
        <v>61.5</v>
      </c>
      <c r="BW10" s="3" t="n">
        <v>61.5</v>
      </c>
      <c r="BX10" s="4" t="n">
        <f aca="false">BW10-BV10</f>
        <v>0</v>
      </c>
      <c r="BY10" s="2" t="n">
        <v>0.7</v>
      </c>
      <c r="BZ10" s="3" t="n">
        <v>0.42</v>
      </c>
      <c r="CA10" s="4" t="n">
        <f aca="false">BZ10-BY10</f>
        <v>-0.28</v>
      </c>
      <c r="CB10" s="2" t="n">
        <v>1</v>
      </c>
      <c r="CC10" s="3" t="n">
        <v>1</v>
      </c>
      <c r="CD10" s="4" t="n">
        <f aca="false">CC10-CB10</f>
        <v>0</v>
      </c>
      <c r="CE10" s="2" t="n">
        <f aca="false">B10+E10+H10+K10+N10+Q10   +   W10+Z10+AC10+AF10+AI10+AL10+AO10+AR10+AU10+AX10+BA10+BD10+BG10+BJ10+BM10+BP10+BS10+BV10+BY10+CB10</f>
        <v>664.85</v>
      </c>
      <c r="CF10" s="3" t="n">
        <f aca="false">C10+F10+I10+L10+O10+R10   +   X10+AA10+AD10+AG10+AJ10+AM10+AP10+AS10+AV10+AY10+BB10+BE10+BH10+BK10+BN10+BQ10+BT10+BW10+BZ10+CC10</f>
        <v>655.18</v>
      </c>
      <c r="CG10" s="4" t="n">
        <f aca="false">CF10-CE10</f>
        <v>-9.67000000000007</v>
      </c>
    </row>
    <row r="11" customFormat="false" ht="15" hidden="false" customHeight="true" outlineLevel="0" collapsed="false">
      <c r="A11" s="1" t="s">
        <v>63</v>
      </c>
      <c r="B11" s="2" t="n">
        <v>3553.64</v>
      </c>
      <c r="C11" s="3" t="n">
        <v>3547.7</v>
      </c>
      <c r="D11" s="4" t="n">
        <f aca="false">C11-B11</f>
        <v>-5.94000000000006</v>
      </c>
      <c r="E11" s="2" t="n">
        <v>1223.7</v>
      </c>
      <c r="F11" s="3" t="n">
        <v>1258</v>
      </c>
      <c r="G11" s="4" t="n">
        <f aca="false">F11-E11</f>
        <v>34.3</v>
      </c>
      <c r="H11" s="2" t="n">
        <v>325</v>
      </c>
      <c r="I11" s="3" t="n">
        <v>344.5</v>
      </c>
      <c r="J11" s="4" t="n">
        <f aca="false">I11-H11</f>
        <v>19.5</v>
      </c>
      <c r="K11" s="2" t="n">
        <v>0.05</v>
      </c>
      <c r="L11" s="3" t="n">
        <v>0</v>
      </c>
      <c r="M11" s="4" t="n">
        <f aca="false">L11-K11</f>
        <v>-0.05</v>
      </c>
      <c r="N11" s="2" t="n">
        <v>62.64</v>
      </c>
      <c r="O11" s="3" t="n">
        <v>72.15</v>
      </c>
      <c r="P11" s="4" t="n">
        <f aca="false">O11-N11</f>
        <v>9.51000000000001</v>
      </c>
      <c r="Q11" s="2" t="n">
        <v>70.75</v>
      </c>
      <c r="R11" s="3" t="n">
        <v>72.61</v>
      </c>
      <c r="S11" s="4" t="n">
        <f aca="false">R11-Q11</f>
        <v>1.86</v>
      </c>
      <c r="T11" s="2" t="n">
        <f aca="false">B11+E11+H11+K11+N11+Q11</f>
        <v>5235.78</v>
      </c>
      <c r="U11" s="3" t="n">
        <f aca="false">C11+F11+I11+L11+O11+R11</f>
        <v>5294.96</v>
      </c>
      <c r="V11" s="4" t="n">
        <f aca="false">U11-T11</f>
        <v>59.1799999999985</v>
      </c>
      <c r="W11" s="2" t="n">
        <v>1612.17</v>
      </c>
      <c r="X11" s="3" t="n">
        <v>1629.5</v>
      </c>
      <c r="Y11" s="4" t="n">
        <f aca="false">X11-W11</f>
        <v>17.3299999999999</v>
      </c>
      <c r="Z11" s="2" t="n">
        <v>240</v>
      </c>
      <c r="AA11" s="3" t="n">
        <v>244.66</v>
      </c>
      <c r="AB11" s="4" t="n">
        <f aca="false">AA11-Z11</f>
        <v>4.66</v>
      </c>
      <c r="AC11" s="2" t="n">
        <v>74.1</v>
      </c>
      <c r="AD11" s="3" t="n">
        <v>79.35</v>
      </c>
      <c r="AE11" s="4" t="n">
        <f aca="false">AD11-AC11</f>
        <v>5.25</v>
      </c>
      <c r="AF11" s="2" t="n">
        <v>88.67</v>
      </c>
      <c r="AG11" s="3" t="n">
        <v>94.25</v>
      </c>
      <c r="AH11" s="4" t="n">
        <f aca="false">AG11-AF11</f>
        <v>5.58</v>
      </c>
      <c r="AI11" s="2" t="n">
        <v>314.22</v>
      </c>
      <c r="AJ11" s="3" t="n">
        <v>315.3</v>
      </c>
      <c r="AK11" s="4" t="n">
        <f aca="false">AJ11-AI11</f>
        <v>1.07999999999998</v>
      </c>
      <c r="AL11" s="2" t="n">
        <v>52.15</v>
      </c>
      <c r="AM11" s="3" t="n">
        <v>60.13</v>
      </c>
      <c r="AN11" s="4" t="n">
        <f aca="false">AM11-AL11</f>
        <v>7.98</v>
      </c>
      <c r="AO11" s="2" t="n">
        <v>538.98</v>
      </c>
      <c r="AP11" s="3" t="n">
        <v>575.69</v>
      </c>
      <c r="AQ11" s="4" t="n">
        <f aca="false">AP11-AO11</f>
        <v>36.71</v>
      </c>
      <c r="AR11" s="2" t="n">
        <v>178.18</v>
      </c>
      <c r="AS11" s="3" t="n">
        <v>196.45</v>
      </c>
      <c r="AT11" s="4" t="n">
        <f aca="false">AS11-AR11</f>
        <v>18.27</v>
      </c>
      <c r="AU11" s="2" t="n">
        <v>291.4</v>
      </c>
      <c r="AV11" s="3" t="n">
        <v>392.5</v>
      </c>
      <c r="AW11" s="4" t="n">
        <f aca="false">AV11-AU11</f>
        <v>101.1</v>
      </c>
      <c r="AX11" s="2" t="n">
        <v>0</v>
      </c>
      <c r="AY11" s="3" t="n">
        <v>0</v>
      </c>
      <c r="AZ11" s="4" t="n">
        <f aca="false">AY11-AX11</f>
        <v>0</v>
      </c>
      <c r="BA11" s="2" t="n">
        <v>17.46</v>
      </c>
      <c r="BB11" s="3" t="n">
        <v>0</v>
      </c>
      <c r="BC11" s="4" t="n">
        <f aca="false">BB11-BA11</f>
        <v>-17.46</v>
      </c>
      <c r="BD11" s="2" t="n">
        <v>78</v>
      </c>
      <c r="BE11" s="3" t="n">
        <v>104.75</v>
      </c>
      <c r="BF11" s="4" t="n">
        <f aca="false">BE11-BD11</f>
        <v>26.75</v>
      </c>
      <c r="BG11" s="2" t="n">
        <v>1</v>
      </c>
      <c r="BH11" s="3" t="n">
        <v>1</v>
      </c>
      <c r="BI11" s="4" t="n">
        <f aca="false">BH11-BG11</f>
        <v>0</v>
      </c>
      <c r="BJ11" s="2" t="n">
        <v>11</v>
      </c>
      <c r="BK11" s="3" t="n">
        <v>11</v>
      </c>
      <c r="BL11" s="4" t="n">
        <f aca="false">BK11-BJ11</f>
        <v>0</v>
      </c>
      <c r="BM11" s="2" t="n">
        <v>63.85</v>
      </c>
      <c r="BN11" s="3" t="n">
        <v>76.35</v>
      </c>
      <c r="BO11" s="4" t="n">
        <f aca="false">BN11-BM11</f>
        <v>12.5</v>
      </c>
      <c r="BP11" s="2" t="n">
        <v>17</v>
      </c>
      <c r="BQ11" s="3" t="n">
        <v>18</v>
      </c>
      <c r="BR11" s="4" t="n">
        <f aca="false">BQ11-BP11</f>
        <v>1</v>
      </c>
      <c r="BS11" s="2" t="n">
        <v>78.35</v>
      </c>
      <c r="BT11" s="3" t="n">
        <v>80.65</v>
      </c>
      <c r="BU11" s="4" t="n">
        <f aca="false">BT11-BS11</f>
        <v>2.30000000000001</v>
      </c>
      <c r="BV11" s="2" t="n">
        <v>768.5</v>
      </c>
      <c r="BW11" s="3" t="n">
        <v>793.5</v>
      </c>
      <c r="BX11" s="4" t="n">
        <f aca="false">BW11-BV11</f>
        <v>25</v>
      </c>
      <c r="BY11" s="2" t="n">
        <v>0</v>
      </c>
      <c r="BZ11" s="3" t="n">
        <v>0</v>
      </c>
      <c r="CA11" s="4" t="n">
        <f aca="false">BZ11-BY11</f>
        <v>0</v>
      </c>
      <c r="CB11" s="2" t="n">
        <v>35.5</v>
      </c>
      <c r="CC11" s="3" t="n">
        <v>39.4</v>
      </c>
      <c r="CD11" s="4" t="n">
        <f aca="false">CC11-CB11</f>
        <v>3.9</v>
      </c>
      <c r="CE11" s="2" t="n">
        <f aca="false">B11+E11+H11+K11+N11+Q11   +   W11+Z11+AC11+AF11+AI11+AL11+AO11+AR11+AU11+AX11+BA11+BD11+BG11+BJ11+BM11+BP11+BS11+BV11+BY11+CB11</f>
        <v>9696.31</v>
      </c>
      <c r="CF11" s="3" t="n">
        <f aca="false">C11+F11+I11+L11+O11+R11   +   X11+AA11+AD11+AG11+AJ11+AM11+AP11+AS11+AV11+AY11+BB11+BE11+BH11+BK11+BN11+BQ11+BT11+BW11+BZ11+CC11</f>
        <v>10007.44</v>
      </c>
      <c r="CG11" s="4" t="n">
        <f aca="false">CF11-CE11</f>
        <v>311.129999999999</v>
      </c>
    </row>
    <row r="12" customFormat="false" ht="15" hidden="false" customHeight="true" outlineLevel="0" collapsed="false">
      <c r="A12" s="1" t="s">
        <v>64</v>
      </c>
      <c r="B12" s="2" t="n">
        <v>10.53</v>
      </c>
      <c r="C12" s="3" t="n">
        <v>11</v>
      </c>
      <c r="D12" s="4" t="n">
        <f aca="false">C12-B12</f>
        <v>0.470000000000001</v>
      </c>
      <c r="E12" s="2" t="n">
        <v>1.22</v>
      </c>
      <c r="F12" s="3" t="n">
        <v>1</v>
      </c>
      <c r="G12" s="4" t="n">
        <f aca="false">F12-E12</f>
        <v>-0.22</v>
      </c>
      <c r="H12" s="2" t="n">
        <v>0</v>
      </c>
      <c r="I12" s="3" t="n">
        <v>0</v>
      </c>
      <c r="J12" s="4" t="n">
        <f aca="false">I12-H12</f>
        <v>0</v>
      </c>
      <c r="K12" s="2" t="n">
        <v>0</v>
      </c>
      <c r="L12" s="3" t="n">
        <v>0</v>
      </c>
      <c r="M12" s="4" t="n">
        <f aca="false">L12-K12</f>
        <v>0</v>
      </c>
      <c r="N12" s="2" t="n">
        <v>0</v>
      </c>
      <c r="O12" s="3" t="n">
        <v>0</v>
      </c>
      <c r="P12" s="4" t="n">
        <f aca="false">O12-N12</f>
        <v>0</v>
      </c>
      <c r="Q12" s="2" t="n">
        <v>0</v>
      </c>
      <c r="R12" s="3" t="n">
        <v>0</v>
      </c>
      <c r="S12" s="4" t="n">
        <f aca="false">R12-Q12</f>
        <v>0</v>
      </c>
      <c r="T12" s="2" t="n">
        <f aca="false">B12+E12+H12+K12+N12+Q12</f>
        <v>11.75</v>
      </c>
      <c r="U12" s="3" t="n">
        <f aca="false">C12+F12+I12+L12+O12+R12</f>
        <v>12</v>
      </c>
      <c r="V12" s="4" t="n">
        <f aca="false">U12-T12</f>
        <v>0.25</v>
      </c>
      <c r="W12" s="2" t="n">
        <v>2.25</v>
      </c>
      <c r="X12" s="3" t="n">
        <v>2</v>
      </c>
      <c r="Y12" s="4" t="n">
        <f aca="false">X12-W12</f>
        <v>-0.25</v>
      </c>
      <c r="Z12" s="2" t="n">
        <v>1.5</v>
      </c>
      <c r="AA12" s="3" t="n">
        <v>1.5</v>
      </c>
      <c r="AB12" s="4" t="n">
        <f aca="false">AA12-Z12</f>
        <v>0</v>
      </c>
      <c r="AC12" s="2" t="n">
        <v>0.96</v>
      </c>
      <c r="AD12" s="3" t="n">
        <v>0.87</v>
      </c>
      <c r="AE12" s="4" t="n">
        <f aca="false">AD12-AC12</f>
        <v>-0.09</v>
      </c>
      <c r="AF12" s="2" t="n">
        <v>0</v>
      </c>
      <c r="AG12" s="3" t="n">
        <v>0</v>
      </c>
      <c r="AH12" s="4" t="n">
        <f aca="false">AG12-AF12</f>
        <v>0</v>
      </c>
      <c r="AI12" s="2" t="n">
        <v>0.36</v>
      </c>
      <c r="AJ12" s="3" t="n">
        <v>2</v>
      </c>
      <c r="AK12" s="4" t="n">
        <f aca="false">AJ12-AI12</f>
        <v>1.64</v>
      </c>
      <c r="AL12" s="2" t="n">
        <v>0</v>
      </c>
      <c r="AM12" s="3" t="n">
        <v>0</v>
      </c>
      <c r="AN12" s="4" t="n">
        <f aca="false">AM12-AL12</f>
        <v>0</v>
      </c>
      <c r="AO12" s="2" t="n">
        <v>2</v>
      </c>
      <c r="AP12" s="3" t="n">
        <v>2</v>
      </c>
      <c r="AQ12" s="4" t="n">
        <f aca="false">AP12-AO12</f>
        <v>0</v>
      </c>
      <c r="AR12" s="2" t="n">
        <v>0</v>
      </c>
      <c r="AS12" s="3" t="n">
        <v>0</v>
      </c>
      <c r="AT12" s="4" t="n">
        <f aca="false">AS12-AR12</f>
        <v>0</v>
      </c>
      <c r="AU12" s="2" t="n">
        <v>0</v>
      </c>
      <c r="AV12" s="3" t="n">
        <v>0</v>
      </c>
      <c r="AW12" s="4" t="n">
        <f aca="false">AV12-AU12</f>
        <v>0</v>
      </c>
      <c r="AX12" s="2" t="n">
        <v>0</v>
      </c>
      <c r="AY12" s="3" t="n">
        <v>0</v>
      </c>
      <c r="AZ12" s="4" t="n">
        <f aca="false">AY12-AX12</f>
        <v>0</v>
      </c>
      <c r="BA12" s="2" t="n">
        <v>1</v>
      </c>
      <c r="BB12" s="3" t="n">
        <v>1</v>
      </c>
      <c r="BC12" s="4" t="n">
        <f aca="false">BB12-BA12</f>
        <v>0</v>
      </c>
      <c r="BD12" s="2" t="n">
        <v>1</v>
      </c>
      <c r="BE12" s="3" t="n">
        <v>1</v>
      </c>
      <c r="BF12" s="4" t="n">
        <f aca="false">BE12-BD12</f>
        <v>0</v>
      </c>
      <c r="BG12" s="2" t="n">
        <v>0</v>
      </c>
      <c r="BH12" s="3" t="n">
        <v>1</v>
      </c>
      <c r="BI12" s="4" t="n">
        <f aca="false">BH12-BG12</f>
        <v>1</v>
      </c>
      <c r="BJ12" s="2" t="n">
        <v>1</v>
      </c>
      <c r="BK12" s="3" t="n">
        <v>0</v>
      </c>
      <c r="BL12" s="4" t="n">
        <f aca="false">BK12-BJ12</f>
        <v>-1</v>
      </c>
      <c r="BM12" s="2" t="n">
        <v>0</v>
      </c>
      <c r="BN12" s="3" t="n">
        <v>0</v>
      </c>
      <c r="BO12" s="4" t="n">
        <f aca="false">BN12-BM12</f>
        <v>0</v>
      </c>
      <c r="BP12" s="2" t="n">
        <v>1</v>
      </c>
      <c r="BQ12" s="3" t="n">
        <v>1</v>
      </c>
      <c r="BR12" s="4" t="n">
        <f aca="false">BQ12-BP12</f>
        <v>0</v>
      </c>
      <c r="BS12" s="2" t="n">
        <v>0.61</v>
      </c>
      <c r="BT12" s="3" t="n">
        <v>0.63</v>
      </c>
      <c r="BU12" s="4" t="n">
        <f aca="false">BT12-BS12</f>
        <v>0.02</v>
      </c>
      <c r="BV12" s="2" t="n">
        <v>0.48</v>
      </c>
      <c r="BW12" s="3" t="n">
        <v>0.48</v>
      </c>
      <c r="BX12" s="4" t="n">
        <f aca="false">BW12-BV12</f>
        <v>0</v>
      </c>
      <c r="BY12" s="2" t="n">
        <v>0</v>
      </c>
      <c r="BZ12" s="3" t="n">
        <v>0</v>
      </c>
      <c r="CA12" s="4" t="n">
        <f aca="false">BZ12-BY12</f>
        <v>0</v>
      </c>
      <c r="CB12" s="2" t="n">
        <v>0</v>
      </c>
      <c r="CC12" s="3" t="n">
        <v>0</v>
      </c>
      <c r="CD12" s="4" t="n">
        <f aca="false">CC12-CB12</f>
        <v>0</v>
      </c>
      <c r="CE12" s="2" t="n">
        <f aca="false">B12+E12+H12+K12+N12+Q12   +   W12+Z12+AC12+AF12+AI12+AL12+AO12+AR12+AU12+AX12+BA12+BD12+BG12+BJ12+BM12+BP12+BS12+BV12+BY12+CB12</f>
        <v>23.91</v>
      </c>
      <c r="CF12" s="3" t="n">
        <f aca="false">C12+F12+I12+L12+O12+R12   +   X12+AA12+AD12+AG12+AJ12+AM12+AP12+AS12+AV12+AY12+BB12+BE12+BH12+BK12+BN12+BQ12+BT12+BW12+BZ12+CC12</f>
        <v>25.48</v>
      </c>
      <c r="CG12" s="4" t="n">
        <f aca="false">CF12-CE12</f>
        <v>1.57</v>
      </c>
    </row>
    <row r="13" customFormat="false" ht="15" hidden="false" customHeight="true" outlineLevel="0" collapsed="false">
      <c r="A13" s="1" t="s">
        <v>65</v>
      </c>
      <c r="B13" s="2" t="n">
        <v>11.3</v>
      </c>
      <c r="C13" s="3" t="n">
        <v>11.61</v>
      </c>
      <c r="D13" s="4" t="n">
        <f aca="false">C13-B13</f>
        <v>0.309999999999999</v>
      </c>
      <c r="E13" s="2" t="n">
        <v>1.89</v>
      </c>
      <c r="F13" s="3" t="n">
        <v>1</v>
      </c>
      <c r="G13" s="4" t="n">
        <f aca="false">F13-E13</f>
        <v>-0.89</v>
      </c>
      <c r="H13" s="2" t="n">
        <v>0</v>
      </c>
      <c r="I13" s="3" t="n">
        <v>0</v>
      </c>
      <c r="J13" s="4" t="n">
        <f aca="false">I13-H13</f>
        <v>0</v>
      </c>
      <c r="K13" s="2" t="n">
        <v>0</v>
      </c>
      <c r="L13" s="3" t="n">
        <v>0</v>
      </c>
      <c r="M13" s="4" t="n">
        <f aca="false">L13-K13</f>
        <v>0</v>
      </c>
      <c r="N13" s="2" t="n">
        <v>0</v>
      </c>
      <c r="O13" s="3" t="n">
        <v>0</v>
      </c>
      <c r="P13" s="4" t="n">
        <f aca="false">O13-N13</f>
        <v>0</v>
      </c>
      <c r="Q13" s="2" t="n">
        <v>0</v>
      </c>
      <c r="R13" s="3" t="n">
        <v>0</v>
      </c>
      <c r="S13" s="4" t="n">
        <f aca="false">R13-Q13</f>
        <v>0</v>
      </c>
      <c r="T13" s="2" t="n">
        <f aca="false">B13+E13+H13+K13+N13+Q13</f>
        <v>13.19</v>
      </c>
      <c r="U13" s="3" t="n">
        <f aca="false">C13+F13+I13+L13+O13+R13</f>
        <v>12.61</v>
      </c>
      <c r="V13" s="4" t="n">
        <f aca="false">U13-T13</f>
        <v>-0.580000000000002</v>
      </c>
      <c r="W13" s="2" t="n">
        <v>1</v>
      </c>
      <c r="X13" s="3" t="n">
        <v>1</v>
      </c>
      <c r="Y13" s="4" t="n">
        <f aca="false">X13-W13</f>
        <v>0</v>
      </c>
      <c r="Z13" s="2" t="n">
        <v>1.5</v>
      </c>
      <c r="AA13" s="3" t="n">
        <v>0.5</v>
      </c>
      <c r="AB13" s="4" t="n">
        <f aca="false">AA13-Z13</f>
        <v>-1</v>
      </c>
      <c r="AC13" s="2" t="n">
        <v>0.5</v>
      </c>
      <c r="AD13" s="3" t="n">
        <v>0.5</v>
      </c>
      <c r="AE13" s="4" t="n">
        <f aca="false">AD13-AC13</f>
        <v>0</v>
      </c>
      <c r="AF13" s="2" t="n">
        <v>0.2</v>
      </c>
      <c r="AG13" s="3" t="n">
        <v>0.2</v>
      </c>
      <c r="AH13" s="4" t="n">
        <f aca="false">AG13-AF13</f>
        <v>0</v>
      </c>
      <c r="AI13" s="2" t="n">
        <v>1</v>
      </c>
      <c r="AJ13" s="3" t="n">
        <v>1</v>
      </c>
      <c r="AK13" s="4" t="n">
        <f aca="false">AJ13-AI13</f>
        <v>0</v>
      </c>
      <c r="AL13" s="2" t="n">
        <v>0</v>
      </c>
      <c r="AM13" s="3" t="n">
        <v>0</v>
      </c>
      <c r="AN13" s="4" t="n">
        <f aca="false">AM13-AL13</f>
        <v>0</v>
      </c>
      <c r="AO13" s="2" t="n">
        <v>1.33</v>
      </c>
      <c r="AP13" s="3" t="n">
        <v>1.33</v>
      </c>
      <c r="AQ13" s="4" t="n">
        <f aca="false">AP13-AO13</f>
        <v>0</v>
      </c>
      <c r="AR13" s="2" t="n">
        <v>0</v>
      </c>
      <c r="AS13" s="3" t="n">
        <v>0</v>
      </c>
      <c r="AT13" s="4" t="n">
        <f aca="false">AS13-AR13</f>
        <v>0</v>
      </c>
      <c r="AU13" s="2" t="n">
        <v>0</v>
      </c>
      <c r="AV13" s="3" t="n">
        <v>0</v>
      </c>
      <c r="AW13" s="4" t="n">
        <f aca="false">AV13-AU13</f>
        <v>0</v>
      </c>
      <c r="AX13" s="2" t="n">
        <v>0</v>
      </c>
      <c r="AY13" s="3" t="n">
        <v>0</v>
      </c>
      <c r="AZ13" s="4" t="n">
        <f aca="false">AY13-AX13</f>
        <v>0</v>
      </c>
      <c r="BA13" s="2" t="n">
        <v>0.72</v>
      </c>
      <c r="BB13" s="3" t="n">
        <v>0.72</v>
      </c>
      <c r="BC13" s="4" t="n">
        <f aca="false">BB13-BA13</f>
        <v>0</v>
      </c>
      <c r="BD13" s="2" t="n">
        <v>0</v>
      </c>
      <c r="BE13" s="3" t="n">
        <v>0</v>
      </c>
      <c r="BF13" s="4" t="n">
        <f aca="false">BE13-BD13</f>
        <v>0</v>
      </c>
      <c r="BG13" s="2" t="n">
        <v>0</v>
      </c>
      <c r="BH13" s="3" t="n">
        <v>1</v>
      </c>
      <c r="BI13" s="4" t="n">
        <f aca="false">BH13-BG13</f>
        <v>1</v>
      </c>
      <c r="BJ13" s="2" t="n">
        <v>0</v>
      </c>
      <c r="BK13" s="3" t="n">
        <v>0</v>
      </c>
      <c r="BL13" s="4" t="n">
        <f aca="false">BK13-BJ13</f>
        <v>0</v>
      </c>
      <c r="BM13" s="2" t="n">
        <v>0.7</v>
      </c>
      <c r="BN13" s="3" t="n">
        <v>0.7</v>
      </c>
      <c r="BO13" s="4" t="n">
        <f aca="false">BN13-BM13</f>
        <v>0</v>
      </c>
      <c r="BP13" s="2" t="n">
        <v>0.86</v>
      </c>
      <c r="BQ13" s="3" t="n">
        <v>0.86</v>
      </c>
      <c r="BR13" s="4" t="n">
        <f aca="false">BQ13-BP13</f>
        <v>0</v>
      </c>
      <c r="BS13" s="2" t="n">
        <v>0</v>
      </c>
      <c r="BT13" s="3" t="n">
        <v>0</v>
      </c>
      <c r="BU13" s="4" t="n">
        <f aca="false">BT13-BS13</f>
        <v>0</v>
      </c>
      <c r="BV13" s="2" t="n">
        <v>0.02</v>
      </c>
      <c r="BW13" s="3" t="n">
        <v>0</v>
      </c>
      <c r="BX13" s="4" t="n">
        <f aca="false">BW13-BV13</f>
        <v>-0.02</v>
      </c>
      <c r="BY13" s="2" t="n">
        <v>0</v>
      </c>
      <c r="BZ13" s="3" t="n">
        <v>0</v>
      </c>
      <c r="CA13" s="4" t="n">
        <f aca="false">BZ13-BY13</f>
        <v>0</v>
      </c>
      <c r="CB13" s="2" t="n">
        <v>0.54</v>
      </c>
      <c r="CC13" s="3" t="n">
        <v>0.3</v>
      </c>
      <c r="CD13" s="4" t="n">
        <f aca="false">CC13-CB13</f>
        <v>-0.24</v>
      </c>
      <c r="CE13" s="2" t="n">
        <f aca="false">B13+E13+H13+K13+N13+Q13   +   W13+Z13+AC13+AF13+AI13+AL13+AO13+AR13+AU13+AX13+BA13+BD13+BG13+BJ13+BM13+BP13+BS13+BV13+BY13+CB13</f>
        <v>21.56</v>
      </c>
      <c r="CF13" s="3" t="n">
        <f aca="false">C13+F13+I13+L13+O13+R13   +   X13+AA13+AD13+AG13+AJ13+AM13+AP13+AS13+AV13+AY13+BB13+BE13+BH13+BK13+BN13+BQ13+BT13+BW13+BZ13+CC13</f>
        <v>20.72</v>
      </c>
      <c r="CG13" s="4" t="n">
        <f aca="false">CF13-CE13</f>
        <v>-0.839999999999996</v>
      </c>
    </row>
    <row r="14" customFormat="false" ht="15" hidden="false" customHeight="true" outlineLevel="0" collapsed="false">
      <c r="A14" s="1" t="s">
        <v>66</v>
      </c>
      <c r="B14" s="2" t="n">
        <v>19.88</v>
      </c>
      <c r="C14" s="3" t="n">
        <v>25</v>
      </c>
      <c r="D14" s="4" t="n">
        <f aca="false">C14-B14</f>
        <v>5.12</v>
      </c>
      <c r="E14" s="2" t="n">
        <v>5.19</v>
      </c>
      <c r="F14" s="3" t="n">
        <v>4</v>
      </c>
      <c r="G14" s="4" t="n">
        <f aca="false">F14-E14</f>
        <v>-1.19</v>
      </c>
      <c r="H14" s="2" t="n">
        <v>0</v>
      </c>
      <c r="I14" s="3" t="n">
        <v>0</v>
      </c>
      <c r="J14" s="4" t="n">
        <f aca="false">I14-H14</f>
        <v>0</v>
      </c>
      <c r="K14" s="2" t="n">
        <v>0</v>
      </c>
      <c r="L14" s="3" t="n">
        <v>0</v>
      </c>
      <c r="M14" s="4" t="n">
        <f aca="false">L14-K14</f>
        <v>0</v>
      </c>
      <c r="N14" s="2" t="n">
        <v>0</v>
      </c>
      <c r="O14" s="3" t="n">
        <v>0</v>
      </c>
      <c r="P14" s="4" t="n">
        <f aca="false">O14-N14</f>
        <v>0</v>
      </c>
      <c r="Q14" s="2" t="n">
        <v>0</v>
      </c>
      <c r="R14" s="3" t="n">
        <v>0</v>
      </c>
      <c r="S14" s="4" t="n">
        <f aca="false">R14-Q14</f>
        <v>0</v>
      </c>
      <c r="T14" s="2" t="n">
        <f aca="false">B14+E14+H14+K14+N14+Q14</f>
        <v>25.07</v>
      </c>
      <c r="U14" s="3" t="n">
        <f aca="false">C14+F14+I14+L14+O14+R14</f>
        <v>29</v>
      </c>
      <c r="V14" s="4" t="n">
        <f aca="false">U14-T14</f>
        <v>3.93</v>
      </c>
      <c r="W14" s="2" t="n">
        <v>14.9</v>
      </c>
      <c r="X14" s="3" t="n">
        <v>17.11</v>
      </c>
      <c r="Y14" s="4" t="n">
        <f aca="false">X14-W14</f>
        <v>2.21</v>
      </c>
      <c r="Z14" s="2" t="n">
        <v>1.99</v>
      </c>
      <c r="AA14" s="3" t="n">
        <v>0</v>
      </c>
      <c r="AB14" s="4" t="n">
        <f aca="false">AA14-Z14</f>
        <v>-1.99</v>
      </c>
      <c r="AC14" s="2" t="n">
        <v>0.59</v>
      </c>
      <c r="AD14" s="3" t="n">
        <v>1</v>
      </c>
      <c r="AE14" s="4" t="n">
        <f aca="false">AD14-AC14</f>
        <v>0.41</v>
      </c>
      <c r="AF14" s="2" t="n">
        <v>0</v>
      </c>
      <c r="AG14" s="3" t="n">
        <v>0</v>
      </c>
      <c r="AH14" s="4" t="n">
        <f aca="false">AG14-AF14</f>
        <v>0</v>
      </c>
      <c r="AI14" s="2" t="n">
        <v>0.4</v>
      </c>
      <c r="AJ14" s="3" t="n">
        <v>0.5</v>
      </c>
      <c r="AK14" s="4" t="n">
        <f aca="false">AJ14-AI14</f>
        <v>0.1</v>
      </c>
      <c r="AL14" s="2" t="n">
        <v>0</v>
      </c>
      <c r="AM14" s="3" t="n">
        <v>0</v>
      </c>
      <c r="AN14" s="4" t="n">
        <f aca="false">AM14-AL14</f>
        <v>0</v>
      </c>
      <c r="AO14" s="2" t="n">
        <v>0.95</v>
      </c>
      <c r="AP14" s="3" t="n">
        <v>1</v>
      </c>
      <c r="AQ14" s="4" t="n">
        <f aca="false">AP14-AO14</f>
        <v>0.05</v>
      </c>
      <c r="AR14" s="2" t="n">
        <v>0.94</v>
      </c>
      <c r="AS14" s="3" t="n">
        <v>1</v>
      </c>
      <c r="AT14" s="4" t="n">
        <f aca="false">AS14-AR14</f>
        <v>0.0600000000000001</v>
      </c>
      <c r="AU14" s="2" t="n">
        <v>0.59</v>
      </c>
      <c r="AV14" s="3" t="n">
        <v>0.66</v>
      </c>
      <c r="AW14" s="4" t="n">
        <f aca="false">AV14-AU14</f>
        <v>0.0700000000000001</v>
      </c>
      <c r="AX14" s="2" t="n">
        <v>0</v>
      </c>
      <c r="AY14" s="3" t="n">
        <v>0</v>
      </c>
      <c r="AZ14" s="4" t="n">
        <f aca="false">AY14-AX14</f>
        <v>0</v>
      </c>
      <c r="BA14" s="2" t="n">
        <v>0</v>
      </c>
      <c r="BB14" s="3" t="n">
        <v>0</v>
      </c>
      <c r="BC14" s="4" t="n">
        <f aca="false">BB14-BA14</f>
        <v>0</v>
      </c>
      <c r="BD14" s="2" t="n">
        <v>0</v>
      </c>
      <c r="BE14" s="3" t="n">
        <v>0</v>
      </c>
      <c r="BF14" s="4" t="n">
        <f aca="false">BE14-BD14</f>
        <v>0</v>
      </c>
      <c r="BG14" s="2" t="n">
        <v>0</v>
      </c>
      <c r="BH14" s="3" t="n">
        <v>1</v>
      </c>
      <c r="BI14" s="4" t="n">
        <f aca="false">BH14-BG14</f>
        <v>1</v>
      </c>
      <c r="BJ14" s="2" t="n">
        <v>0</v>
      </c>
      <c r="BK14" s="3" t="n">
        <v>0</v>
      </c>
      <c r="BL14" s="4" t="n">
        <f aca="false">BK14-BJ14</f>
        <v>0</v>
      </c>
      <c r="BM14" s="2" t="n">
        <v>0</v>
      </c>
      <c r="BN14" s="3" t="n">
        <v>0</v>
      </c>
      <c r="BO14" s="4" t="n">
        <f aca="false">BN14-BM14</f>
        <v>0</v>
      </c>
      <c r="BP14" s="2" t="n">
        <v>0</v>
      </c>
      <c r="BQ14" s="3" t="n">
        <v>0</v>
      </c>
      <c r="BR14" s="4" t="n">
        <f aca="false">BQ14-BP14</f>
        <v>0</v>
      </c>
      <c r="BS14" s="2" t="n">
        <v>0</v>
      </c>
      <c r="BT14" s="3" t="n">
        <v>0</v>
      </c>
      <c r="BU14" s="4" t="n">
        <f aca="false">BT14-BS14</f>
        <v>0</v>
      </c>
      <c r="BV14" s="2" t="n">
        <v>0</v>
      </c>
      <c r="BW14" s="3" t="n">
        <v>1</v>
      </c>
      <c r="BX14" s="4" t="n">
        <f aca="false">BW14-BV14</f>
        <v>1</v>
      </c>
      <c r="BY14" s="2" t="n">
        <v>0.55</v>
      </c>
      <c r="BZ14" s="3" t="n">
        <v>0.65</v>
      </c>
      <c r="CA14" s="4" t="n">
        <f aca="false">BZ14-BY14</f>
        <v>0.1</v>
      </c>
      <c r="CB14" s="2" t="n">
        <v>0</v>
      </c>
      <c r="CC14" s="3" t="n">
        <v>0</v>
      </c>
      <c r="CD14" s="4" t="n">
        <f aca="false">CC14-CB14</f>
        <v>0</v>
      </c>
      <c r="CE14" s="2" t="n">
        <f aca="false">B14+E14+H14+K14+N14+Q14   +   W14+Z14+AC14+AF14+AI14+AL14+AO14+AR14+AU14+AX14+BA14+BD14+BG14+BJ14+BM14+BP14+BS14+BV14+BY14+CB14</f>
        <v>45.98</v>
      </c>
      <c r="CF14" s="3" t="n">
        <f aca="false">C14+F14+I14+L14+O14+R14   +   X14+AA14+AD14+AG14+AJ14+AM14+AP14+AS14+AV14+AY14+BB14+BE14+BH14+BK14+BN14+BQ14+BT14+BW14+BZ14+CC14</f>
        <v>52.92</v>
      </c>
      <c r="CG14" s="4" t="n">
        <f aca="false">CF14-CE14</f>
        <v>6.93999999999999</v>
      </c>
    </row>
    <row r="15" customFormat="false" ht="15" hidden="false" customHeight="true" outlineLevel="0" collapsed="false">
      <c r="A15" s="1" t="s">
        <v>67</v>
      </c>
      <c r="B15" s="2" t="n">
        <v>12.23</v>
      </c>
      <c r="C15" s="3" t="n">
        <v>15</v>
      </c>
      <c r="D15" s="4" t="n">
        <f aca="false">C15-B15</f>
        <v>2.77</v>
      </c>
      <c r="E15" s="2" t="n">
        <v>2.5</v>
      </c>
      <c r="F15" s="3" t="n">
        <v>2.5</v>
      </c>
      <c r="G15" s="4" t="n">
        <f aca="false">F15-E15</f>
        <v>0</v>
      </c>
      <c r="H15" s="2" t="n">
        <v>2</v>
      </c>
      <c r="I15" s="3" t="n">
        <v>3</v>
      </c>
      <c r="J15" s="4" t="n">
        <f aca="false">I15-H15</f>
        <v>1</v>
      </c>
      <c r="K15" s="2" t="n">
        <v>0</v>
      </c>
      <c r="L15" s="3" t="n">
        <v>0</v>
      </c>
      <c r="M15" s="4" t="n">
        <f aca="false">L15-K15</f>
        <v>0</v>
      </c>
      <c r="N15" s="2" t="n">
        <v>0</v>
      </c>
      <c r="O15" s="3" t="n">
        <v>0</v>
      </c>
      <c r="P15" s="4" t="n">
        <f aca="false">O15-N15</f>
        <v>0</v>
      </c>
      <c r="Q15" s="2" t="n">
        <v>0</v>
      </c>
      <c r="R15" s="3" t="n">
        <v>0</v>
      </c>
      <c r="S15" s="4" t="n">
        <f aca="false">R15-Q15</f>
        <v>0</v>
      </c>
      <c r="T15" s="2" t="n">
        <f aca="false">B15+E15+H15+K15+N15+Q15</f>
        <v>16.73</v>
      </c>
      <c r="U15" s="3" t="n">
        <f aca="false">C15+F15+I15+L15+O15+R15</f>
        <v>20.5</v>
      </c>
      <c r="V15" s="4" t="n">
        <f aca="false">U15-T15</f>
        <v>3.77</v>
      </c>
      <c r="W15" s="2" t="n">
        <v>4.41</v>
      </c>
      <c r="X15" s="3" t="n">
        <v>3.8</v>
      </c>
      <c r="Y15" s="4" t="n">
        <f aca="false">X15-W15</f>
        <v>-0.61</v>
      </c>
      <c r="Z15" s="2" t="n">
        <v>1</v>
      </c>
      <c r="AA15" s="3" t="n">
        <v>0.25</v>
      </c>
      <c r="AB15" s="4" t="n">
        <f aca="false">AA15-Z15</f>
        <v>-0.75</v>
      </c>
      <c r="AC15" s="2" t="n">
        <v>0</v>
      </c>
      <c r="AD15" s="3" t="n">
        <v>0.5</v>
      </c>
      <c r="AE15" s="4" t="n">
        <f aca="false">AD15-AC15</f>
        <v>0.5</v>
      </c>
      <c r="AF15" s="2" t="n">
        <v>0</v>
      </c>
      <c r="AG15" s="3" t="n">
        <v>0</v>
      </c>
      <c r="AH15" s="4" t="n">
        <f aca="false">AG15-AF15</f>
        <v>0</v>
      </c>
      <c r="AI15" s="2" t="n">
        <v>1</v>
      </c>
      <c r="AJ15" s="3" t="n">
        <v>1</v>
      </c>
      <c r="AK15" s="4" t="n">
        <f aca="false">AJ15-AI15</f>
        <v>0</v>
      </c>
      <c r="AL15" s="2" t="n">
        <v>0</v>
      </c>
      <c r="AM15" s="3" t="n">
        <v>0</v>
      </c>
      <c r="AN15" s="4" t="n">
        <f aca="false">AM15-AL15</f>
        <v>0</v>
      </c>
      <c r="AO15" s="2" t="n">
        <v>2.2</v>
      </c>
      <c r="AP15" s="3" t="n">
        <v>2.2</v>
      </c>
      <c r="AQ15" s="4" t="n">
        <f aca="false">AP15-AO15</f>
        <v>0</v>
      </c>
      <c r="AR15" s="2" t="n">
        <v>0.5</v>
      </c>
      <c r="AS15" s="3" t="n">
        <v>0</v>
      </c>
      <c r="AT15" s="4" t="n">
        <f aca="false">AS15-AR15</f>
        <v>-0.5</v>
      </c>
      <c r="AU15" s="2" t="n">
        <v>0</v>
      </c>
      <c r="AV15" s="3" t="n">
        <v>0</v>
      </c>
      <c r="AW15" s="4" t="n">
        <f aca="false">AV15-AU15</f>
        <v>0</v>
      </c>
      <c r="AX15" s="2" t="n">
        <v>0</v>
      </c>
      <c r="AY15" s="3" t="n">
        <v>0</v>
      </c>
      <c r="AZ15" s="4" t="n">
        <f aca="false">AY15-AX15</f>
        <v>0</v>
      </c>
      <c r="BA15" s="2" t="n">
        <v>0</v>
      </c>
      <c r="BB15" s="3" t="n">
        <v>0</v>
      </c>
      <c r="BC15" s="4" t="n">
        <f aca="false">BB15-BA15</f>
        <v>0</v>
      </c>
      <c r="BD15" s="2" t="n">
        <v>0</v>
      </c>
      <c r="BE15" s="3" t="n">
        <v>0</v>
      </c>
      <c r="BF15" s="4" t="n">
        <f aca="false">BE15-BD15</f>
        <v>0</v>
      </c>
      <c r="BG15" s="2" t="n">
        <v>0</v>
      </c>
      <c r="BH15" s="3" t="n">
        <v>1</v>
      </c>
      <c r="BI15" s="4" t="n">
        <f aca="false">BH15-BG15</f>
        <v>1</v>
      </c>
      <c r="BJ15" s="2" t="n">
        <v>0</v>
      </c>
      <c r="BK15" s="3" t="n">
        <v>0</v>
      </c>
      <c r="BL15" s="4" t="n">
        <f aca="false">BK15-BJ15</f>
        <v>0</v>
      </c>
      <c r="BM15" s="2" t="n">
        <v>0</v>
      </c>
      <c r="BN15" s="3" t="n">
        <v>0</v>
      </c>
      <c r="BO15" s="4" t="n">
        <f aca="false">BN15-BM15</f>
        <v>0</v>
      </c>
      <c r="BP15" s="2" t="n">
        <v>0</v>
      </c>
      <c r="BQ15" s="3" t="n">
        <v>0</v>
      </c>
      <c r="BR15" s="4" t="n">
        <f aca="false">BQ15-BP15</f>
        <v>0</v>
      </c>
      <c r="BS15" s="2" t="n">
        <v>0</v>
      </c>
      <c r="BT15" s="3" t="n">
        <v>0</v>
      </c>
      <c r="BU15" s="4" t="n">
        <f aca="false">BT15-BS15</f>
        <v>0</v>
      </c>
      <c r="BV15" s="2" t="n">
        <v>1.38</v>
      </c>
      <c r="BW15" s="3" t="n">
        <v>1.4</v>
      </c>
      <c r="BX15" s="4" t="n">
        <f aca="false">BW15-BV15</f>
        <v>0.02</v>
      </c>
      <c r="BY15" s="2" t="n">
        <v>0</v>
      </c>
      <c r="BZ15" s="3" t="n">
        <v>0</v>
      </c>
      <c r="CA15" s="4" t="n">
        <f aca="false">BZ15-BY15</f>
        <v>0</v>
      </c>
      <c r="CB15" s="2" t="n">
        <v>0</v>
      </c>
      <c r="CC15" s="3" t="n">
        <v>0</v>
      </c>
      <c r="CD15" s="4" t="n">
        <f aca="false">CC15-CB15</f>
        <v>0</v>
      </c>
      <c r="CE15" s="2" t="n">
        <f aca="false">B15+E15+H15+K15+N15+Q15   +   W15+Z15+AC15+AF15+AI15+AL15+AO15+AR15+AU15+AX15+BA15+BD15+BG15+BJ15+BM15+BP15+BS15+BV15+BY15+CB15</f>
        <v>27.22</v>
      </c>
      <c r="CF15" s="3" t="n">
        <f aca="false">C15+F15+I15+L15+O15+R15   +   X15+AA15+AD15+AG15+AJ15+AM15+AP15+AS15+AV15+AY15+BB15+BE15+BH15+BK15+BN15+BQ15+BT15+BW15+BZ15+CC15</f>
        <v>30.65</v>
      </c>
      <c r="CG15" s="4" t="n">
        <f aca="false">CF15-CE15</f>
        <v>3.43</v>
      </c>
    </row>
    <row r="16" customFormat="false" ht="15" hidden="false" customHeight="true" outlineLevel="0" collapsed="false">
      <c r="A16" s="1" t="s">
        <v>68</v>
      </c>
      <c r="B16" s="2" t="n">
        <v>19.33</v>
      </c>
      <c r="C16" s="3" t="n">
        <v>21.3</v>
      </c>
      <c r="D16" s="4" t="n">
        <f aca="false">C16-B16</f>
        <v>1.97</v>
      </c>
      <c r="E16" s="2" t="n">
        <v>0.66</v>
      </c>
      <c r="F16" s="3" t="n">
        <v>1.5</v>
      </c>
      <c r="G16" s="4" t="n">
        <f aca="false">F16-E16</f>
        <v>0.84</v>
      </c>
      <c r="H16" s="2" t="n">
        <v>1.67</v>
      </c>
      <c r="I16" s="3" t="n">
        <v>2</v>
      </c>
      <c r="J16" s="4" t="n">
        <f aca="false">I16-H16</f>
        <v>0.33</v>
      </c>
      <c r="K16" s="2" t="n">
        <v>0</v>
      </c>
      <c r="L16" s="3" t="n">
        <v>0</v>
      </c>
      <c r="M16" s="4" t="n">
        <f aca="false">L16-K16</f>
        <v>0</v>
      </c>
      <c r="N16" s="2" t="n">
        <v>0</v>
      </c>
      <c r="O16" s="3" t="n">
        <v>0</v>
      </c>
      <c r="P16" s="4" t="n">
        <f aca="false">O16-N16</f>
        <v>0</v>
      </c>
      <c r="Q16" s="2" t="n">
        <v>0</v>
      </c>
      <c r="R16" s="3" t="n">
        <v>0</v>
      </c>
      <c r="S16" s="4" t="n">
        <f aca="false">R16-Q16</f>
        <v>0</v>
      </c>
      <c r="T16" s="2" t="n">
        <f aca="false">B16+E16+H16+K16+N16+Q16</f>
        <v>21.66</v>
      </c>
      <c r="U16" s="3" t="n">
        <f aca="false">C16+F16+I16+L16+O16+R16</f>
        <v>24.8</v>
      </c>
      <c r="V16" s="4" t="n">
        <f aca="false">U16-T16</f>
        <v>3.14</v>
      </c>
      <c r="W16" s="2" t="n">
        <v>5.07</v>
      </c>
      <c r="X16" s="3" t="n">
        <v>5</v>
      </c>
      <c r="Y16" s="4" t="n">
        <f aca="false">X16-W16</f>
        <v>-0.0700000000000003</v>
      </c>
      <c r="Z16" s="2" t="n">
        <v>1</v>
      </c>
      <c r="AA16" s="3" t="n">
        <v>0</v>
      </c>
      <c r="AB16" s="4" t="n">
        <f aca="false">AA16-Z16</f>
        <v>-1</v>
      </c>
      <c r="AC16" s="2" t="n">
        <v>1.76</v>
      </c>
      <c r="AD16" s="3" t="n">
        <v>2.5</v>
      </c>
      <c r="AE16" s="4" t="n">
        <f aca="false">AD16-AC16</f>
        <v>0.74</v>
      </c>
      <c r="AF16" s="2" t="n">
        <v>0</v>
      </c>
      <c r="AG16" s="3" t="n">
        <v>0</v>
      </c>
      <c r="AH16" s="4" t="n">
        <f aca="false">AG16-AF16</f>
        <v>0</v>
      </c>
      <c r="AI16" s="2" t="n">
        <v>0</v>
      </c>
      <c r="AJ16" s="3" t="n">
        <v>0</v>
      </c>
      <c r="AK16" s="4" t="n">
        <f aca="false">AJ16-AI16</f>
        <v>0</v>
      </c>
      <c r="AL16" s="2" t="n">
        <v>0</v>
      </c>
      <c r="AM16" s="3" t="n">
        <v>0</v>
      </c>
      <c r="AN16" s="4" t="n">
        <f aca="false">AM16-AL16</f>
        <v>0</v>
      </c>
      <c r="AO16" s="2" t="n">
        <v>2</v>
      </c>
      <c r="AP16" s="3" t="n">
        <v>2</v>
      </c>
      <c r="AQ16" s="4" t="n">
        <f aca="false">AP16-AO16</f>
        <v>0</v>
      </c>
      <c r="AR16" s="2" t="n">
        <v>0</v>
      </c>
      <c r="AS16" s="3" t="n">
        <v>0</v>
      </c>
      <c r="AT16" s="4" t="n">
        <f aca="false">AS16-AR16</f>
        <v>0</v>
      </c>
      <c r="AU16" s="2" t="n">
        <v>0</v>
      </c>
      <c r="AV16" s="3" t="n">
        <v>0</v>
      </c>
      <c r="AW16" s="4" t="n">
        <f aca="false">AV16-AU16</f>
        <v>0</v>
      </c>
      <c r="AX16" s="2" t="n">
        <v>0</v>
      </c>
      <c r="AY16" s="3" t="n">
        <v>0</v>
      </c>
      <c r="AZ16" s="4" t="n">
        <f aca="false">AY16-AX16</f>
        <v>0</v>
      </c>
      <c r="BA16" s="2" t="n">
        <v>0</v>
      </c>
      <c r="BB16" s="3" t="n">
        <v>0</v>
      </c>
      <c r="BC16" s="4" t="n">
        <f aca="false">BB16-BA16</f>
        <v>0</v>
      </c>
      <c r="BD16" s="2" t="n">
        <v>0</v>
      </c>
      <c r="BE16" s="3" t="n">
        <v>0</v>
      </c>
      <c r="BF16" s="4" t="n">
        <f aca="false">BE16-BD16</f>
        <v>0</v>
      </c>
      <c r="BG16" s="2" t="n">
        <v>0</v>
      </c>
      <c r="BH16" s="3" t="n">
        <v>1</v>
      </c>
      <c r="BI16" s="4" t="n">
        <f aca="false">BH16-BG16</f>
        <v>1</v>
      </c>
      <c r="BJ16" s="2" t="n">
        <v>0</v>
      </c>
      <c r="BK16" s="3" t="n">
        <v>0</v>
      </c>
      <c r="BL16" s="4" t="n">
        <f aca="false">BK16-BJ16</f>
        <v>0</v>
      </c>
      <c r="BM16" s="2" t="n">
        <v>0</v>
      </c>
      <c r="BN16" s="3" t="n">
        <v>0</v>
      </c>
      <c r="BO16" s="4" t="n">
        <f aca="false">BN16-BM16</f>
        <v>0</v>
      </c>
      <c r="BP16" s="2" t="n">
        <v>1</v>
      </c>
      <c r="BQ16" s="3" t="n">
        <v>1</v>
      </c>
      <c r="BR16" s="4" t="n">
        <f aca="false">BQ16-BP16</f>
        <v>0</v>
      </c>
      <c r="BS16" s="2" t="n">
        <v>0</v>
      </c>
      <c r="BT16" s="3" t="n">
        <v>0</v>
      </c>
      <c r="BU16" s="4" t="n">
        <f aca="false">BT16-BS16</f>
        <v>0</v>
      </c>
      <c r="BV16" s="2" t="n">
        <v>0</v>
      </c>
      <c r="BW16" s="3" t="n">
        <v>0</v>
      </c>
      <c r="BX16" s="4" t="n">
        <f aca="false">BW16-BV16</f>
        <v>0</v>
      </c>
      <c r="BY16" s="2" t="n">
        <v>0</v>
      </c>
      <c r="BZ16" s="3" t="n">
        <v>0</v>
      </c>
      <c r="CA16" s="4" t="n">
        <f aca="false">BZ16-BY16</f>
        <v>0</v>
      </c>
      <c r="CB16" s="2" t="n">
        <v>0</v>
      </c>
      <c r="CC16" s="3" t="n">
        <v>0</v>
      </c>
      <c r="CD16" s="4" t="n">
        <f aca="false">CC16-CB16</f>
        <v>0</v>
      </c>
      <c r="CE16" s="2" t="n">
        <f aca="false">B16+E16+H16+K16+N16+Q16   +   W16+Z16+AC16+AF16+AI16+AL16+AO16+AR16+AU16+AX16+BA16+BD16+BG16+BJ16+BM16+BP16+BS16+BV16+BY16+CB16</f>
        <v>32.49</v>
      </c>
      <c r="CF16" s="3" t="n">
        <f aca="false">C16+F16+I16+L16+O16+R16   +   X16+AA16+AD16+AG16+AJ16+AM16+AP16+AS16+AV16+AY16+BB16+BE16+BH16+BK16+BN16+BQ16+BT16+BW16+BZ16+CC16</f>
        <v>36.3</v>
      </c>
      <c r="CG16" s="4" t="n">
        <f aca="false">CF16-CE16</f>
        <v>3.81</v>
      </c>
    </row>
    <row r="17" customFormat="false" ht="15" hidden="false" customHeight="true" outlineLevel="0" collapsed="false">
      <c r="A17" s="1" t="s">
        <v>69</v>
      </c>
      <c r="B17" s="2" t="n">
        <v>11.5</v>
      </c>
      <c r="C17" s="3" t="n">
        <v>11.5</v>
      </c>
      <c r="D17" s="4" t="n">
        <f aca="false">C17-B17</f>
        <v>0</v>
      </c>
      <c r="E17" s="2" t="n">
        <v>0.57</v>
      </c>
      <c r="F17" s="3" t="n">
        <v>0.66</v>
      </c>
      <c r="G17" s="4" t="n">
        <f aca="false">F17-E17</f>
        <v>0.0900000000000001</v>
      </c>
      <c r="H17" s="2" t="n">
        <v>1</v>
      </c>
      <c r="I17" s="3" t="n">
        <v>1</v>
      </c>
      <c r="J17" s="4" t="n">
        <f aca="false">I17-H17</f>
        <v>0</v>
      </c>
      <c r="K17" s="2" t="n">
        <v>0</v>
      </c>
      <c r="L17" s="3" t="n">
        <v>0</v>
      </c>
      <c r="M17" s="4" t="n">
        <f aca="false">L17-K17</f>
        <v>0</v>
      </c>
      <c r="N17" s="2" t="n">
        <v>0</v>
      </c>
      <c r="O17" s="3" t="n">
        <v>0</v>
      </c>
      <c r="P17" s="4" t="n">
        <f aca="false">O17-N17</f>
        <v>0</v>
      </c>
      <c r="Q17" s="2" t="n">
        <v>4.17</v>
      </c>
      <c r="R17" s="3" t="n">
        <v>4.21</v>
      </c>
      <c r="S17" s="4" t="n">
        <f aca="false">R17-Q17</f>
        <v>0.04</v>
      </c>
      <c r="T17" s="2" t="n">
        <f aca="false">B17+E17+H17+K17+N17+Q17</f>
        <v>17.24</v>
      </c>
      <c r="U17" s="3" t="n">
        <f aca="false">C17+F17+I17+L17+O17+R17</f>
        <v>17.37</v>
      </c>
      <c r="V17" s="4" t="n">
        <f aca="false">U17-T17</f>
        <v>0.129999999999999</v>
      </c>
      <c r="W17" s="2" t="n">
        <v>4.39</v>
      </c>
      <c r="X17" s="3" t="n">
        <v>4.5</v>
      </c>
      <c r="Y17" s="4" t="n">
        <f aca="false">X17-W17</f>
        <v>0.11</v>
      </c>
      <c r="Z17" s="2" t="n">
        <v>1</v>
      </c>
      <c r="AA17" s="3" t="n">
        <v>0</v>
      </c>
      <c r="AB17" s="4" t="n">
        <f aca="false">AA17-Z17</f>
        <v>-1</v>
      </c>
      <c r="AC17" s="2" t="n">
        <v>0</v>
      </c>
      <c r="AD17" s="3" t="n">
        <v>0</v>
      </c>
      <c r="AE17" s="4" t="n">
        <f aca="false">AD17-AC17</f>
        <v>0</v>
      </c>
      <c r="AF17" s="2" t="n">
        <v>0</v>
      </c>
      <c r="AG17" s="3" t="n">
        <v>0</v>
      </c>
      <c r="AH17" s="4" t="n">
        <f aca="false">AG17-AF17</f>
        <v>0</v>
      </c>
      <c r="AI17" s="2" t="n">
        <v>0</v>
      </c>
      <c r="AJ17" s="3" t="n">
        <v>0</v>
      </c>
      <c r="AK17" s="4" t="n">
        <f aca="false">AJ17-AI17</f>
        <v>0</v>
      </c>
      <c r="AL17" s="2" t="n">
        <v>0</v>
      </c>
      <c r="AM17" s="3" t="n">
        <v>0</v>
      </c>
      <c r="AN17" s="4" t="n">
        <f aca="false">AM17-AL17</f>
        <v>0</v>
      </c>
      <c r="AO17" s="2" t="n">
        <v>2.47</v>
      </c>
      <c r="AP17" s="3" t="n">
        <v>2.3</v>
      </c>
      <c r="AQ17" s="4" t="n">
        <f aca="false">AP17-AO17</f>
        <v>-0.17</v>
      </c>
      <c r="AR17" s="2" t="n">
        <v>0</v>
      </c>
      <c r="AS17" s="3" t="n">
        <v>0</v>
      </c>
      <c r="AT17" s="4" t="n">
        <f aca="false">AS17-AR17</f>
        <v>0</v>
      </c>
      <c r="AU17" s="2" t="n">
        <v>0</v>
      </c>
      <c r="AV17" s="3" t="n">
        <v>0</v>
      </c>
      <c r="AW17" s="4" t="n">
        <f aca="false">AV17-AU17</f>
        <v>0</v>
      </c>
      <c r="AX17" s="2" t="n">
        <v>0</v>
      </c>
      <c r="AY17" s="3" t="n">
        <v>0</v>
      </c>
      <c r="AZ17" s="4" t="n">
        <f aca="false">AY17-AX17</f>
        <v>0</v>
      </c>
      <c r="BA17" s="2" t="n">
        <v>0.22</v>
      </c>
      <c r="BB17" s="3" t="n">
        <v>0.25</v>
      </c>
      <c r="BC17" s="4" t="n">
        <f aca="false">BB17-BA17</f>
        <v>0.03</v>
      </c>
      <c r="BD17" s="2" t="n">
        <v>0</v>
      </c>
      <c r="BE17" s="3" t="n">
        <v>0</v>
      </c>
      <c r="BF17" s="4" t="n">
        <f aca="false">BE17-BD17</f>
        <v>0</v>
      </c>
      <c r="BG17" s="2" t="n">
        <v>0</v>
      </c>
      <c r="BH17" s="3" t="n">
        <v>1</v>
      </c>
      <c r="BI17" s="4" t="n">
        <f aca="false">BH17-BG17</f>
        <v>1</v>
      </c>
      <c r="BJ17" s="2" t="n">
        <v>0</v>
      </c>
      <c r="BK17" s="3" t="n">
        <v>0</v>
      </c>
      <c r="BL17" s="4" t="n">
        <f aca="false">BK17-BJ17</f>
        <v>0</v>
      </c>
      <c r="BM17" s="2" t="n">
        <v>0</v>
      </c>
      <c r="BN17" s="3" t="n">
        <v>0</v>
      </c>
      <c r="BO17" s="4" t="n">
        <f aca="false">BN17-BM17</f>
        <v>0</v>
      </c>
      <c r="BP17" s="2" t="n">
        <v>0</v>
      </c>
      <c r="BQ17" s="3" t="n">
        <v>0</v>
      </c>
      <c r="BR17" s="4" t="n">
        <f aca="false">BQ17-BP17</f>
        <v>0</v>
      </c>
      <c r="BS17" s="2" t="n">
        <v>0</v>
      </c>
      <c r="BT17" s="3" t="n">
        <v>0</v>
      </c>
      <c r="BU17" s="4" t="n">
        <f aca="false">BT17-BS17</f>
        <v>0</v>
      </c>
      <c r="BV17" s="2" t="n">
        <v>0</v>
      </c>
      <c r="BW17" s="3" t="n">
        <v>0</v>
      </c>
      <c r="BX17" s="4" t="n">
        <f aca="false">BW17-BV17</f>
        <v>0</v>
      </c>
      <c r="BY17" s="2" t="n">
        <v>0</v>
      </c>
      <c r="BZ17" s="3" t="n">
        <v>0</v>
      </c>
      <c r="CA17" s="4" t="n">
        <f aca="false">BZ17-BY17</f>
        <v>0</v>
      </c>
      <c r="CB17" s="2" t="n">
        <v>0</v>
      </c>
      <c r="CC17" s="3" t="n">
        <v>0</v>
      </c>
      <c r="CD17" s="4" t="n">
        <f aca="false">CC17-CB17</f>
        <v>0</v>
      </c>
      <c r="CE17" s="2" t="n">
        <f aca="false">B17+E17+H17+K17+N17+Q17   +   W17+Z17+AC17+AF17+AI17+AL17+AO17+AR17+AU17+AX17+BA17+BD17+BG17+BJ17+BM17+BP17+BS17+BV17+BY17+CB17</f>
        <v>25.32</v>
      </c>
      <c r="CF17" s="3" t="n">
        <f aca="false">C17+F17+I17+L17+O17+R17   +   X17+AA17+AD17+AG17+AJ17+AM17+AP17+AS17+AV17+AY17+BB17+BE17+BH17+BK17+BN17+BQ17+BT17+BW17+BZ17+CC17</f>
        <v>25.42</v>
      </c>
      <c r="CG17" s="4" t="n">
        <f aca="false">CF17-CE17</f>
        <v>0.100000000000001</v>
      </c>
    </row>
    <row r="18" customFormat="false" ht="15" hidden="false" customHeight="true" outlineLevel="0" collapsed="false">
      <c r="A18" s="1" t="s">
        <v>70</v>
      </c>
      <c r="B18" s="2" t="n">
        <v>10.67</v>
      </c>
      <c r="C18" s="3" t="n">
        <v>10</v>
      </c>
      <c r="D18" s="4" t="n">
        <f aca="false">C18-B18</f>
        <v>-0.67</v>
      </c>
      <c r="E18" s="2" t="n">
        <v>1</v>
      </c>
      <c r="F18" s="3" t="n">
        <v>2</v>
      </c>
      <c r="G18" s="4" t="n">
        <f aca="false">F18-E18</f>
        <v>1</v>
      </c>
      <c r="H18" s="2" t="n">
        <v>0</v>
      </c>
      <c r="I18" s="3" t="n">
        <v>0</v>
      </c>
      <c r="J18" s="4" t="n">
        <f aca="false">I18-H18</f>
        <v>0</v>
      </c>
      <c r="K18" s="2" t="n">
        <v>0</v>
      </c>
      <c r="L18" s="3" t="n">
        <v>0</v>
      </c>
      <c r="M18" s="4" t="n">
        <f aca="false">L18-K18</f>
        <v>0</v>
      </c>
      <c r="N18" s="2" t="n">
        <v>6.33</v>
      </c>
      <c r="O18" s="3" t="n">
        <v>6</v>
      </c>
      <c r="P18" s="4" t="n">
        <f aca="false">O18-N18</f>
        <v>-0.33</v>
      </c>
      <c r="Q18" s="2" t="n">
        <v>0</v>
      </c>
      <c r="R18" s="3" t="n">
        <v>0</v>
      </c>
      <c r="S18" s="4" t="n">
        <f aca="false">R18-Q18</f>
        <v>0</v>
      </c>
      <c r="T18" s="2" t="n">
        <f aca="false">B18+E18+H18+K18+N18+Q18</f>
        <v>18</v>
      </c>
      <c r="U18" s="3" t="n">
        <f aca="false">C18+F18+I18+L18+O18+R18</f>
        <v>18</v>
      </c>
      <c r="V18" s="4" t="n">
        <f aca="false">U18-T18</f>
        <v>0</v>
      </c>
      <c r="W18" s="2" t="n">
        <v>1</v>
      </c>
      <c r="X18" s="3" t="n">
        <v>1</v>
      </c>
      <c r="Y18" s="4" t="n">
        <f aca="false">X18-W18</f>
        <v>0</v>
      </c>
      <c r="Z18" s="2" t="n">
        <v>2</v>
      </c>
      <c r="AA18" s="3" t="n">
        <v>2</v>
      </c>
      <c r="AB18" s="4" t="n">
        <f aca="false">AA18-Z18</f>
        <v>0</v>
      </c>
      <c r="AC18" s="2" t="n">
        <v>0</v>
      </c>
      <c r="AD18" s="3" t="n">
        <v>0</v>
      </c>
      <c r="AE18" s="4" t="n">
        <f aca="false">AD18-AC18</f>
        <v>0</v>
      </c>
      <c r="AF18" s="2" t="n">
        <v>0</v>
      </c>
      <c r="AG18" s="3" t="n">
        <v>0</v>
      </c>
      <c r="AH18" s="4" t="n">
        <f aca="false">AG18-AF18</f>
        <v>0</v>
      </c>
      <c r="AI18" s="2" t="n">
        <v>1</v>
      </c>
      <c r="AJ18" s="3" t="n">
        <v>1</v>
      </c>
      <c r="AK18" s="4" t="n">
        <f aca="false">AJ18-AI18</f>
        <v>0</v>
      </c>
      <c r="AL18" s="2" t="n">
        <v>0</v>
      </c>
      <c r="AM18" s="3" t="n">
        <v>0</v>
      </c>
      <c r="AN18" s="4" t="n">
        <f aca="false">AM18-AL18</f>
        <v>0</v>
      </c>
      <c r="AO18" s="2" t="n">
        <v>3</v>
      </c>
      <c r="AP18" s="3" t="n">
        <v>3</v>
      </c>
      <c r="AQ18" s="4" t="n">
        <f aca="false">AP18-AO18</f>
        <v>0</v>
      </c>
      <c r="AR18" s="2" t="n">
        <v>0.5</v>
      </c>
      <c r="AS18" s="3" t="n">
        <v>0.5</v>
      </c>
      <c r="AT18" s="4" t="n">
        <f aca="false">AS18-AR18</f>
        <v>0</v>
      </c>
      <c r="AU18" s="2" t="n">
        <v>0</v>
      </c>
      <c r="AV18" s="3" t="n">
        <v>0</v>
      </c>
      <c r="AW18" s="4" t="n">
        <f aca="false">AV18-AU18</f>
        <v>0</v>
      </c>
      <c r="AX18" s="2" t="n">
        <v>0</v>
      </c>
      <c r="AY18" s="3" t="n">
        <v>0</v>
      </c>
      <c r="AZ18" s="4" t="n">
        <f aca="false">AY18-AX18</f>
        <v>0</v>
      </c>
      <c r="BA18" s="2" t="n">
        <v>1</v>
      </c>
      <c r="BB18" s="3" t="n">
        <v>1</v>
      </c>
      <c r="BC18" s="4" t="n">
        <f aca="false">BB18-BA18</f>
        <v>0</v>
      </c>
      <c r="BD18" s="2" t="n">
        <v>0</v>
      </c>
      <c r="BE18" s="3" t="n">
        <v>0</v>
      </c>
      <c r="BF18" s="4" t="n">
        <f aca="false">BE18-BD18</f>
        <v>0</v>
      </c>
      <c r="BG18" s="2" t="n">
        <v>0</v>
      </c>
      <c r="BH18" s="3" t="n">
        <v>0.8</v>
      </c>
      <c r="BI18" s="4" t="n">
        <f aca="false">BH18-BG18</f>
        <v>0.8</v>
      </c>
      <c r="BJ18" s="2" t="n">
        <v>1</v>
      </c>
      <c r="BK18" s="3" t="n">
        <v>0</v>
      </c>
      <c r="BL18" s="4" t="n">
        <f aca="false">BK18-BJ18</f>
        <v>-1</v>
      </c>
      <c r="BM18" s="2" t="n">
        <v>0</v>
      </c>
      <c r="BN18" s="3" t="n">
        <v>0</v>
      </c>
      <c r="BO18" s="4" t="n">
        <f aca="false">BN18-BM18</f>
        <v>0</v>
      </c>
      <c r="BP18" s="2" t="n">
        <v>0</v>
      </c>
      <c r="BQ18" s="3" t="n">
        <v>0</v>
      </c>
      <c r="BR18" s="4" t="n">
        <f aca="false">BQ18-BP18</f>
        <v>0</v>
      </c>
      <c r="BS18" s="2" t="n">
        <v>1</v>
      </c>
      <c r="BT18" s="3" t="n">
        <v>1</v>
      </c>
      <c r="BU18" s="4" t="n">
        <f aca="false">BT18-BS18</f>
        <v>0</v>
      </c>
      <c r="BV18" s="2" t="n">
        <v>1</v>
      </c>
      <c r="BW18" s="3" t="n">
        <v>1</v>
      </c>
      <c r="BX18" s="4" t="n">
        <f aca="false">BW18-BV18</f>
        <v>0</v>
      </c>
      <c r="BY18" s="2" t="n">
        <v>0.5</v>
      </c>
      <c r="BZ18" s="3" t="n">
        <v>0</v>
      </c>
      <c r="CA18" s="4" t="n">
        <f aca="false">BZ18-BY18</f>
        <v>-0.5</v>
      </c>
      <c r="CB18" s="2" t="n">
        <v>0.25</v>
      </c>
      <c r="CC18" s="3" t="n">
        <v>0.15</v>
      </c>
      <c r="CD18" s="4" t="n">
        <f aca="false">CC18-CB18</f>
        <v>-0.1</v>
      </c>
      <c r="CE18" s="2" t="n">
        <f aca="false">B18+E18+H18+K18+N18+Q18   +   W18+Z18+AC18+AF18+AI18+AL18+AO18+AR18+AU18+AX18+BA18+BD18+BG18+BJ18+BM18+BP18+BS18+BV18+BY18+CB18</f>
        <v>30.25</v>
      </c>
      <c r="CF18" s="3" t="n">
        <f aca="false">C18+F18+I18+L18+O18+R18   +   X18+AA18+AD18+AG18+AJ18+AM18+AP18+AS18+AV18+AY18+BB18+BE18+BH18+BK18+BN18+BQ18+BT18+BW18+BZ18+CC18</f>
        <v>29.45</v>
      </c>
      <c r="CG18" s="4" t="n">
        <f aca="false">CF18-CE18</f>
        <v>-0.800000000000001</v>
      </c>
    </row>
    <row r="19" customFormat="false" ht="15" hidden="false" customHeight="true" outlineLevel="0" collapsed="false">
      <c r="A19" s="1" t="s">
        <v>71</v>
      </c>
      <c r="B19" s="2" t="n">
        <v>20.63</v>
      </c>
      <c r="C19" s="3" t="n">
        <v>19.2</v>
      </c>
      <c r="D19" s="4" t="n">
        <f aca="false">C19-B19</f>
        <v>-1.43</v>
      </c>
      <c r="E19" s="2" t="n">
        <v>1.75</v>
      </c>
      <c r="F19" s="3" t="n">
        <v>2</v>
      </c>
      <c r="G19" s="4" t="n">
        <f aca="false">F19-E19</f>
        <v>0.25</v>
      </c>
      <c r="H19" s="2" t="n">
        <v>0</v>
      </c>
      <c r="I19" s="3" t="n">
        <v>0</v>
      </c>
      <c r="J19" s="4" t="n">
        <f aca="false">I19-H19</f>
        <v>0</v>
      </c>
      <c r="K19" s="2" t="n">
        <v>0</v>
      </c>
      <c r="L19" s="3" t="n">
        <v>0</v>
      </c>
      <c r="M19" s="4" t="n">
        <f aca="false">L19-K19</f>
        <v>0</v>
      </c>
      <c r="N19" s="2" t="n">
        <v>0</v>
      </c>
      <c r="O19" s="3" t="n">
        <v>0</v>
      </c>
      <c r="P19" s="4" t="n">
        <f aca="false">O19-N19</f>
        <v>0</v>
      </c>
      <c r="Q19" s="2" t="n">
        <v>0</v>
      </c>
      <c r="R19" s="3" t="n">
        <v>0</v>
      </c>
      <c r="S19" s="4" t="n">
        <f aca="false">R19-Q19</f>
        <v>0</v>
      </c>
      <c r="T19" s="2" t="n">
        <f aca="false">B19+E19+H19+K19+N19+Q19</f>
        <v>22.38</v>
      </c>
      <c r="U19" s="3" t="n">
        <f aca="false">C19+F19+I19+L19+O19+R19</f>
        <v>21.2</v>
      </c>
      <c r="V19" s="4" t="n">
        <f aca="false">U19-T19</f>
        <v>-1.18</v>
      </c>
      <c r="W19" s="2" t="n">
        <v>1.05</v>
      </c>
      <c r="X19" s="3" t="n">
        <v>1.2</v>
      </c>
      <c r="Y19" s="4" t="n">
        <f aca="false">X19-W19</f>
        <v>0.15</v>
      </c>
      <c r="Z19" s="2" t="n">
        <v>1</v>
      </c>
      <c r="AA19" s="3" t="n">
        <v>0</v>
      </c>
      <c r="AB19" s="4" t="n">
        <f aca="false">AA19-Z19</f>
        <v>-1</v>
      </c>
      <c r="AC19" s="2" t="n">
        <v>1</v>
      </c>
      <c r="AD19" s="3" t="n">
        <v>1</v>
      </c>
      <c r="AE19" s="4" t="n">
        <f aca="false">AD19-AC19</f>
        <v>0</v>
      </c>
      <c r="AF19" s="2" t="n">
        <v>0.52</v>
      </c>
      <c r="AG19" s="3" t="n">
        <v>0.52</v>
      </c>
      <c r="AH19" s="4" t="n">
        <f aca="false">AG19-AF19</f>
        <v>0</v>
      </c>
      <c r="AI19" s="2" t="n">
        <v>1</v>
      </c>
      <c r="AJ19" s="3" t="n">
        <v>1</v>
      </c>
      <c r="AK19" s="4" t="n">
        <f aca="false">AJ19-AI19</f>
        <v>0</v>
      </c>
      <c r="AL19" s="2" t="n">
        <v>0.37</v>
      </c>
      <c r="AM19" s="3" t="n">
        <v>0</v>
      </c>
      <c r="AN19" s="4" t="n">
        <f aca="false">AM19-AL19</f>
        <v>-0.37</v>
      </c>
      <c r="AO19" s="2" t="n">
        <v>2</v>
      </c>
      <c r="AP19" s="3" t="n">
        <v>2</v>
      </c>
      <c r="AQ19" s="4" t="n">
        <f aca="false">AP19-AO19</f>
        <v>0</v>
      </c>
      <c r="AR19" s="2" t="n">
        <v>1</v>
      </c>
      <c r="AS19" s="3" t="n">
        <v>1</v>
      </c>
      <c r="AT19" s="4" t="n">
        <f aca="false">AS19-AR19</f>
        <v>0</v>
      </c>
      <c r="AU19" s="2" t="n">
        <v>0</v>
      </c>
      <c r="AV19" s="3" t="n">
        <v>0</v>
      </c>
      <c r="AW19" s="4" t="n">
        <f aca="false">AV19-AU19</f>
        <v>0</v>
      </c>
      <c r="AX19" s="2" t="n">
        <v>0</v>
      </c>
      <c r="AY19" s="3" t="n">
        <v>0</v>
      </c>
      <c r="AZ19" s="4" t="n">
        <f aca="false">AY19-AX19</f>
        <v>0</v>
      </c>
      <c r="BA19" s="2" t="n">
        <v>0</v>
      </c>
      <c r="BB19" s="3" t="n">
        <v>0</v>
      </c>
      <c r="BC19" s="4" t="n">
        <f aca="false">BB19-BA19</f>
        <v>0</v>
      </c>
      <c r="BD19" s="2" t="n">
        <v>1</v>
      </c>
      <c r="BE19" s="3" t="n">
        <v>1</v>
      </c>
      <c r="BF19" s="4" t="n">
        <f aca="false">BE19-BD19</f>
        <v>0</v>
      </c>
      <c r="BG19" s="2" t="n">
        <v>0</v>
      </c>
      <c r="BH19" s="3" t="n">
        <v>1</v>
      </c>
      <c r="BI19" s="4" t="n">
        <f aca="false">BH19-BG19</f>
        <v>1</v>
      </c>
      <c r="BJ19" s="2" t="n">
        <v>1</v>
      </c>
      <c r="BK19" s="3" t="n">
        <v>1</v>
      </c>
      <c r="BL19" s="4" t="n">
        <f aca="false">BK19-BJ19</f>
        <v>0</v>
      </c>
      <c r="BM19" s="2" t="n">
        <v>0</v>
      </c>
      <c r="BN19" s="3" t="n">
        <v>0</v>
      </c>
      <c r="BO19" s="4" t="n">
        <f aca="false">BN19-BM19</f>
        <v>0</v>
      </c>
      <c r="BP19" s="2" t="n">
        <v>1</v>
      </c>
      <c r="BQ19" s="3" t="n">
        <v>1</v>
      </c>
      <c r="BR19" s="4" t="n">
        <f aca="false">BQ19-BP19</f>
        <v>0</v>
      </c>
      <c r="BS19" s="2" t="n">
        <v>1.12</v>
      </c>
      <c r="BT19" s="3" t="n">
        <v>1</v>
      </c>
      <c r="BU19" s="4" t="n">
        <f aca="false">BT19-BS19</f>
        <v>-0.12</v>
      </c>
      <c r="BV19" s="2" t="n">
        <v>2.12</v>
      </c>
      <c r="BW19" s="3" t="n">
        <v>2.32</v>
      </c>
      <c r="BX19" s="4" t="n">
        <f aca="false">BW19-BV19</f>
        <v>0.2</v>
      </c>
      <c r="BY19" s="2" t="n">
        <v>0</v>
      </c>
      <c r="BZ19" s="3" t="n">
        <v>0</v>
      </c>
      <c r="CA19" s="4" t="n">
        <f aca="false">BZ19-BY19</f>
        <v>0</v>
      </c>
      <c r="CB19" s="2" t="n">
        <v>0.6</v>
      </c>
      <c r="CC19" s="3" t="n">
        <v>0.55</v>
      </c>
      <c r="CD19" s="4" t="n">
        <f aca="false">CC19-CB19</f>
        <v>-0.0499999999999999</v>
      </c>
      <c r="CE19" s="2" t="n">
        <f aca="false">B19+E19+H19+K19+N19+Q19   +   W19+Z19+AC19+AF19+AI19+AL19+AO19+AR19+AU19+AX19+BA19+BD19+BG19+BJ19+BM19+BP19+BS19+BV19+BY19+CB19</f>
        <v>37.16</v>
      </c>
      <c r="CF19" s="3" t="n">
        <f aca="false">C19+F19+I19+L19+O19+R19   +   X19+AA19+AD19+AG19+AJ19+AM19+AP19+AS19+AV19+AY19+BB19+BE19+BH19+BK19+BN19+BQ19+BT19+BW19+BZ19+CC19</f>
        <v>35.79</v>
      </c>
      <c r="CG19" s="4" t="n">
        <f aca="false">CF19-CE19</f>
        <v>-1.37</v>
      </c>
    </row>
    <row r="20" customFormat="false" ht="15" hidden="false" customHeight="true" outlineLevel="0" collapsed="false">
      <c r="A20" s="1" t="s">
        <v>72</v>
      </c>
      <c r="B20" s="2" t="n">
        <v>14.5</v>
      </c>
      <c r="C20" s="3" t="n">
        <v>14.5</v>
      </c>
      <c r="D20" s="4" t="n">
        <f aca="false">C20-B20</f>
        <v>0</v>
      </c>
      <c r="E20" s="2" t="n">
        <v>2.2</v>
      </c>
      <c r="F20" s="3" t="n">
        <v>2.2</v>
      </c>
      <c r="G20" s="4" t="n">
        <f aca="false">F20-E20</f>
        <v>0</v>
      </c>
      <c r="H20" s="2" t="n">
        <v>1</v>
      </c>
      <c r="I20" s="3" t="n">
        <v>1</v>
      </c>
      <c r="J20" s="4" t="n">
        <f aca="false">I20-H20</f>
        <v>0</v>
      </c>
      <c r="K20" s="2" t="n">
        <v>0</v>
      </c>
      <c r="L20" s="3" t="n">
        <v>0</v>
      </c>
      <c r="M20" s="4" t="n">
        <f aca="false">L20-K20</f>
        <v>0</v>
      </c>
      <c r="N20" s="2" t="n">
        <v>0</v>
      </c>
      <c r="O20" s="3" t="n">
        <v>0</v>
      </c>
      <c r="P20" s="4" t="n">
        <f aca="false">O20-N20</f>
        <v>0</v>
      </c>
      <c r="Q20" s="2" t="n">
        <v>1</v>
      </c>
      <c r="R20" s="3" t="n">
        <v>0</v>
      </c>
      <c r="S20" s="4" t="n">
        <f aca="false">R20-Q20</f>
        <v>-1</v>
      </c>
      <c r="T20" s="2" t="n">
        <f aca="false">B20+E20+H20+K20+N20+Q20</f>
        <v>18.7</v>
      </c>
      <c r="U20" s="3" t="n">
        <f aca="false">C20+F20+I20+L20+O20+R20</f>
        <v>17.7</v>
      </c>
      <c r="V20" s="4" t="n">
        <f aca="false">U20-T20</f>
        <v>-1</v>
      </c>
      <c r="W20" s="2" t="n">
        <v>7.8</v>
      </c>
      <c r="X20" s="3" t="n">
        <v>9</v>
      </c>
      <c r="Y20" s="4" t="n">
        <f aca="false">X20-W20</f>
        <v>1.2</v>
      </c>
      <c r="Z20" s="2" t="n">
        <v>1</v>
      </c>
      <c r="AA20" s="3" t="n">
        <v>0</v>
      </c>
      <c r="AB20" s="4" t="n">
        <f aca="false">AA20-Z20</f>
        <v>-1</v>
      </c>
      <c r="AC20" s="2" t="n">
        <v>0</v>
      </c>
      <c r="AD20" s="3" t="n">
        <v>0</v>
      </c>
      <c r="AE20" s="4" t="n">
        <f aca="false">AD20-AC20</f>
        <v>0</v>
      </c>
      <c r="AF20" s="2" t="n">
        <v>0</v>
      </c>
      <c r="AG20" s="3" t="n">
        <v>0</v>
      </c>
      <c r="AH20" s="4" t="n">
        <f aca="false">AG20-AF20</f>
        <v>0</v>
      </c>
      <c r="AI20" s="2" t="n">
        <v>1</v>
      </c>
      <c r="AJ20" s="3" t="n">
        <v>1</v>
      </c>
      <c r="AK20" s="4" t="n">
        <f aca="false">AJ20-AI20</f>
        <v>0</v>
      </c>
      <c r="AL20" s="2" t="n">
        <v>0</v>
      </c>
      <c r="AM20" s="3" t="n">
        <v>0</v>
      </c>
      <c r="AN20" s="4" t="n">
        <f aca="false">AM20-AL20</f>
        <v>0</v>
      </c>
      <c r="AO20" s="2" t="n">
        <v>1</v>
      </c>
      <c r="AP20" s="3" t="n">
        <v>1</v>
      </c>
      <c r="AQ20" s="4" t="n">
        <f aca="false">AP20-AO20</f>
        <v>0</v>
      </c>
      <c r="AR20" s="2" t="n">
        <v>1</v>
      </c>
      <c r="AS20" s="3" t="n">
        <v>1</v>
      </c>
      <c r="AT20" s="4" t="n">
        <f aca="false">AS20-AR20</f>
        <v>0</v>
      </c>
      <c r="AU20" s="2" t="n">
        <v>0.02</v>
      </c>
      <c r="AV20" s="3" t="n">
        <v>0</v>
      </c>
      <c r="AW20" s="4" t="n">
        <f aca="false">AV20-AU20</f>
        <v>-0.02</v>
      </c>
      <c r="AX20" s="2" t="n">
        <v>1</v>
      </c>
      <c r="AY20" s="3" t="n">
        <v>1</v>
      </c>
      <c r="AZ20" s="4" t="n">
        <f aca="false">AY20-AX20</f>
        <v>0</v>
      </c>
      <c r="BA20" s="2" t="n">
        <v>0</v>
      </c>
      <c r="BB20" s="3" t="n">
        <v>0</v>
      </c>
      <c r="BC20" s="4" t="n">
        <f aca="false">BB20-BA20</f>
        <v>0</v>
      </c>
      <c r="BD20" s="2" t="n">
        <v>1</v>
      </c>
      <c r="BE20" s="3" t="n">
        <v>1</v>
      </c>
      <c r="BF20" s="4" t="n">
        <f aca="false">BE20-BD20</f>
        <v>0</v>
      </c>
      <c r="BG20" s="2" t="n">
        <v>0</v>
      </c>
      <c r="BH20" s="3" t="n">
        <v>1</v>
      </c>
      <c r="BI20" s="4" t="n">
        <f aca="false">BH20-BG20</f>
        <v>1</v>
      </c>
      <c r="BJ20" s="2" t="n">
        <v>0</v>
      </c>
      <c r="BK20" s="3" t="n">
        <v>1</v>
      </c>
      <c r="BL20" s="4" t="n">
        <f aca="false">BK20-BJ20</f>
        <v>1</v>
      </c>
      <c r="BM20" s="2" t="n">
        <v>1</v>
      </c>
      <c r="BN20" s="3" t="n">
        <v>0</v>
      </c>
      <c r="BO20" s="4" t="n">
        <f aca="false">BN20-BM20</f>
        <v>-1</v>
      </c>
      <c r="BP20" s="2" t="n">
        <v>0.75</v>
      </c>
      <c r="BQ20" s="3" t="n">
        <v>0.75</v>
      </c>
      <c r="BR20" s="4" t="n">
        <f aca="false">BQ20-BP20</f>
        <v>0</v>
      </c>
      <c r="BS20" s="2" t="n">
        <v>0</v>
      </c>
      <c r="BT20" s="3" t="n">
        <v>0</v>
      </c>
      <c r="BU20" s="4" t="n">
        <f aca="false">BT20-BS20</f>
        <v>0</v>
      </c>
      <c r="BV20" s="2" t="n">
        <v>2.5</v>
      </c>
      <c r="BW20" s="3" t="n">
        <v>2</v>
      </c>
      <c r="BX20" s="4" t="n">
        <f aca="false">BW20-BV20</f>
        <v>-0.5</v>
      </c>
      <c r="BY20" s="2" t="n">
        <v>0</v>
      </c>
      <c r="BZ20" s="3" t="n">
        <v>0</v>
      </c>
      <c r="CA20" s="4" t="n">
        <f aca="false">BZ20-BY20</f>
        <v>0</v>
      </c>
      <c r="CB20" s="2" t="n">
        <v>0</v>
      </c>
      <c r="CC20" s="3" t="n">
        <v>0</v>
      </c>
      <c r="CD20" s="4" t="n">
        <f aca="false">CC20-CB20</f>
        <v>0</v>
      </c>
      <c r="CE20" s="2" t="n">
        <f aca="false">B20+E20+H20+K20+N20+Q20   +   W20+Z20+AC20+AF20+AI20+AL20+AO20+AR20+AU20+AX20+BA20+BD20+BG20+BJ20+BM20+BP20+BS20+BV20+BY20+CB20</f>
        <v>36.77</v>
      </c>
      <c r="CF20" s="3" t="n">
        <f aca="false">C20+F20+I20+L20+O20+R20   +   X20+AA20+AD20+AG20+AJ20+AM20+AP20+AS20+AV20+AY20+BB20+BE20+BH20+BK20+BN20+BQ20+BT20+BW20+BZ20+CC20</f>
        <v>36.45</v>
      </c>
      <c r="CG20" s="4" t="n">
        <f aca="false">CF20-CE20</f>
        <v>-0.319999999999993</v>
      </c>
    </row>
    <row r="21" customFormat="false" ht="15" hidden="false" customHeight="true" outlineLevel="0" collapsed="false">
      <c r="A21" s="1" t="s">
        <v>73</v>
      </c>
      <c r="B21" s="2" t="n">
        <v>14.31</v>
      </c>
      <c r="C21" s="3" t="n">
        <v>15.81</v>
      </c>
      <c r="D21" s="4" t="n">
        <f aca="false">C21-B21</f>
        <v>1.5</v>
      </c>
      <c r="E21" s="2" t="n">
        <v>4.33</v>
      </c>
      <c r="F21" s="3" t="n">
        <v>2.08</v>
      </c>
      <c r="G21" s="4" t="n">
        <f aca="false">F21-E21</f>
        <v>-2.25</v>
      </c>
      <c r="H21" s="2" t="n">
        <v>0</v>
      </c>
      <c r="I21" s="3" t="n">
        <v>0</v>
      </c>
      <c r="J21" s="4" t="n">
        <f aca="false">I21-H21</f>
        <v>0</v>
      </c>
      <c r="K21" s="2" t="n">
        <v>0</v>
      </c>
      <c r="L21" s="3" t="n">
        <v>0</v>
      </c>
      <c r="M21" s="4" t="n">
        <f aca="false">L21-K21</f>
        <v>0</v>
      </c>
      <c r="N21" s="2" t="n">
        <v>0</v>
      </c>
      <c r="O21" s="3" t="n">
        <v>0</v>
      </c>
      <c r="P21" s="4" t="n">
        <f aca="false">O21-N21</f>
        <v>0</v>
      </c>
      <c r="Q21" s="2" t="n">
        <v>0</v>
      </c>
      <c r="R21" s="3" t="n">
        <v>0</v>
      </c>
      <c r="S21" s="4" t="n">
        <f aca="false">R21-Q21</f>
        <v>0</v>
      </c>
      <c r="T21" s="2" t="n">
        <f aca="false">B21+E21+H21+K21+N21+Q21</f>
        <v>18.64</v>
      </c>
      <c r="U21" s="3" t="n">
        <f aca="false">C21+F21+I21+L21+O21+R21</f>
        <v>17.89</v>
      </c>
      <c r="V21" s="4" t="n">
        <f aca="false">U21-T21</f>
        <v>-0.75</v>
      </c>
      <c r="W21" s="2" t="n">
        <v>0</v>
      </c>
      <c r="X21" s="3" t="n">
        <v>0</v>
      </c>
      <c r="Y21" s="4" t="n">
        <f aca="false">X21-W21</f>
        <v>0</v>
      </c>
      <c r="Z21" s="2" t="n">
        <v>1</v>
      </c>
      <c r="AA21" s="3" t="n">
        <v>0</v>
      </c>
      <c r="AB21" s="4" t="n">
        <f aca="false">AA21-Z21</f>
        <v>-1</v>
      </c>
      <c r="AC21" s="2" t="n">
        <v>1.85</v>
      </c>
      <c r="AD21" s="3" t="n">
        <v>4.58</v>
      </c>
      <c r="AE21" s="4" t="n">
        <f aca="false">AD21-AC21</f>
        <v>2.73</v>
      </c>
      <c r="AF21" s="2" t="n">
        <v>0</v>
      </c>
      <c r="AG21" s="3" t="n">
        <v>0</v>
      </c>
      <c r="AH21" s="4" t="n">
        <f aca="false">AG21-AF21</f>
        <v>0</v>
      </c>
      <c r="AI21" s="2" t="n">
        <v>3</v>
      </c>
      <c r="AJ21" s="3" t="n">
        <v>4.01</v>
      </c>
      <c r="AK21" s="4" t="n">
        <f aca="false">AJ21-AI21</f>
        <v>1.01</v>
      </c>
      <c r="AL21" s="2" t="n">
        <v>0</v>
      </c>
      <c r="AM21" s="3" t="n">
        <v>0</v>
      </c>
      <c r="AN21" s="4" t="n">
        <f aca="false">AM21-AL21</f>
        <v>0</v>
      </c>
      <c r="AO21" s="2" t="n">
        <v>4.62</v>
      </c>
      <c r="AP21" s="3" t="n">
        <v>4.15</v>
      </c>
      <c r="AQ21" s="4" t="n">
        <f aca="false">AP21-AO21</f>
        <v>-0.47</v>
      </c>
      <c r="AR21" s="2" t="n">
        <v>0</v>
      </c>
      <c r="AS21" s="3" t="n">
        <v>0</v>
      </c>
      <c r="AT21" s="4" t="n">
        <f aca="false">AS21-AR21</f>
        <v>0</v>
      </c>
      <c r="AU21" s="2" t="n">
        <v>0</v>
      </c>
      <c r="AV21" s="3" t="n">
        <v>0</v>
      </c>
      <c r="AW21" s="4" t="n">
        <f aca="false">AV21-AU21</f>
        <v>0</v>
      </c>
      <c r="AX21" s="2" t="n">
        <v>0</v>
      </c>
      <c r="AY21" s="3" t="n">
        <v>0</v>
      </c>
      <c r="AZ21" s="4" t="n">
        <f aca="false">AY21-AX21</f>
        <v>0</v>
      </c>
      <c r="BA21" s="2" t="n">
        <v>0</v>
      </c>
      <c r="BB21" s="3" t="n">
        <v>0</v>
      </c>
      <c r="BC21" s="4" t="n">
        <f aca="false">BB21-BA21</f>
        <v>0</v>
      </c>
      <c r="BD21" s="2" t="n">
        <v>0</v>
      </c>
      <c r="BE21" s="3" t="n">
        <v>0</v>
      </c>
      <c r="BF21" s="4" t="n">
        <f aca="false">BE21-BD21</f>
        <v>0</v>
      </c>
      <c r="BG21" s="2" t="n">
        <v>0</v>
      </c>
      <c r="BH21" s="3" t="n">
        <v>1</v>
      </c>
      <c r="BI21" s="4" t="n">
        <f aca="false">BH21-BG21</f>
        <v>1</v>
      </c>
      <c r="BJ21" s="2" t="n">
        <v>0</v>
      </c>
      <c r="BK21" s="3" t="n">
        <v>0</v>
      </c>
      <c r="BL21" s="4" t="n">
        <f aca="false">BK21-BJ21</f>
        <v>0</v>
      </c>
      <c r="BM21" s="2" t="n">
        <v>0</v>
      </c>
      <c r="BN21" s="3" t="n">
        <v>0</v>
      </c>
      <c r="BO21" s="4" t="n">
        <f aca="false">BN21-BM21</f>
        <v>0</v>
      </c>
      <c r="BP21" s="2" t="n">
        <v>1</v>
      </c>
      <c r="BQ21" s="3" t="n">
        <v>1</v>
      </c>
      <c r="BR21" s="4" t="n">
        <f aca="false">BQ21-BP21</f>
        <v>0</v>
      </c>
      <c r="BS21" s="2" t="n">
        <v>0</v>
      </c>
      <c r="BT21" s="3" t="n">
        <v>0</v>
      </c>
      <c r="BU21" s="4" t="n">
        <f aca="false">BT21-BS21</f>
        <v>0</v>
      </c>
      <c r="BV21" s="2" t="n">
        <v>0</v>
      </c>
      <c r="BW21" s="3" t="n">
        <v>0</v>
      </c>
      <c r="BX21" s="4" t="n">
        <f aca="false">BW21-BV21</f>
        <v>0</v>
      </c>
      <c r="BY21" s="2" t="n">
        <v>0</v>
      </c>
      <c r="BZ21" s="3" t="n">
        <v>0</v>
      </c>
      <c r="CA21" s="4" t="n">
        <f aca="false">BZ21-BY21</f>
        <v>0</v>
      </c>
      <c r="CB21" s="2" t="n">
        <v>0</v>
      </c>
      <c r="CC21" s="3" t="n">
        <v>0</v>
      </c>
      <c r="CD21" s="4" t="n">
        <f aca="false">CC21-CB21</f>
        <v>0</v>
      </c>
      <c r="CE21" s="2" t="n">
        <f aca="false">B21+E21+H21+K21+N21+Q21   +   W21+Z21+AC21+AF21+AI21+AL21+AO21+AR21+AU21+AX21+BA21+BD21+BG21+BJ21+BM21+BP21+BS21+BV21+BY21+CB21</f>
        <v>30.11</v>
      </c>
      <c r="CF21" s="3" t="n">
        <f aca="false">C21+F21+I21+L21+O21+R21   +   X21+AA21+AD21+AG21+AJ21+AM21+AP21+AS21+AV21+AY21+BB21+BE21+BH21+BK21+BN21+BQ21+BT21+BW21+BZ21+CC21</f>
        <v>32.63</v>
      </c>
      <c r="CG21" s="4" t="n">
        <f aca="false">CF21-CE21</f>
        <v>2.51999999999999</v>
      </c>
    </row>
    <row r="22" customFormat="false" ht="15" hidden="false" customHeight="true" outlineLevel="0" collapsed="false">
      <c r="A22" s="1" t="s">
        <v>74</v>
      </c>
      <c r="B22" s="2" t="n">
        <v>22.37</v>
      </c>
      <c r="C22" s="3" t="n">
        <v>21.12</v>
      </c>
      <c r="D22" s="4" t="n">
        <f aca="false">C22-B22</f>
        <v>-1.25</v>
      </c>
      <c r="E22" s="2" t="n">
        <v>1.5</v>
      </c>
      <c r="F22" s="3" t="n">
        <v>3</v>
      </c>
      <c r="G22" s="4" t="n">
        <f aca="false">F22-E22</f>
        <v>1.5</v>
      </c>
      <c r="H22" s="2" t="n">
        <v>2</v>
      </c>
      <c r="I22" s="3" t="n">
        <v>2</v>
      </c>
      <c r="J22" s="4" t="n">
        <f aca="false">I22-H22</f>
        <v>0</v>
      </c>
      <c r="K22" s="2" t="n">
        <v>0</v>
      </c>
      <c r="L22" s="3" t="n">
        <v>0</v>
      </c>
      <c r="M22" s="4" t="n">
        <f aca="false">L22-K22</f>
        <v>0</v>
      </c>
      <c r="N22" s="2" t="n">
        <v>0</v>
      </c>
      <c r="O22" s="3" t="n">
        <v>0</v>
      </c>
      <c r="P22" s="4" t="n">
        <f aca="false">O22-N22</f>
        <v>0</v>
      </c>
      <c r="Q22" s="2" t="n">
        <v>0</v>
      </c>
      <c r="R22" s="3" t="n">
        <v>0</v>
      </c>
      <c r="S22" s="4" t="n">
        <f aca="false">R22-Q22</f>
        <v>0</v>
      </c>
      <c r="T22" s="2" t="n">
        <f aca="false">B22+E22+H22+K22+N22+Q22</f>
        <v>25.87</v>
      </c>
      <c r="U22" s="3" t="n">
        <f aca="false">C22+F22+I22+L22+O22+R22</f>
        <v>26.12</v>
      </c>
      <c r="V22" s="4" t="n">
        <f aca="false">U22-T22</f>
        <v>0.25</v>
      </c>
      <c r="W22" s="2" t="n">
        <v>1</v>
      </c>
      <c r="X22" s="3" t="n">
        <v>1</v>
      </c>
      <c r="Y22" s="4" t="n">
        <f aca="false">X22-W22</f>
        <v>0</v>
      </c>
      <c r="Z22" s="2" t="n">
        <v>3</v>
      </c>
      <c r="AA22" s="3" t="n">
        <v>1</v>
      </c>
      <c r="AB22" s="4" t="n">
        <f aca="false">AA22-Z22</f>
        <v>-2</v>
      </c>
      <c r="AC22" s="2" t="n">
        <v>1.66</v>
      </c>
      <c r="AD22" s="3" t="n">
        <v>2</v>
      </c>
      <c r="AE22" s="4" t="n">
        <f aca="false">AD22-AC22</f>
        <v>0.34</v>
      </c>
      <c r="AF22" s="2" t="n">
        <v>1</v>
      </c>
      <c r="AG22" s="3" t="n">
        <v>1</v>
      </c>
      <c r="AH22" s="4" t="n">
        <f aca="false">AG22-AF22</f>
        <v>0</v>
      </c>
      <c r="AI22" s="2" t="n">
        <v>0</v>
      </c>
      <c r="AJ22" s="3" t="n">
        <v>0</v>
      </c>
      <c r="AK22" s="4" t="n">
        <f aca="false">AJ22-AI22</f>
        <v>0</v>
      </c>
      <c r="AL22" s="2" t="n">
        <v>0</v>
      </c>
      <c r="AM22" s="3" t="n">
        <v>1</v>
      </c>
      <c r="AN22" s="4" t="n">
        <f aca="false">AM22-AL22</f>
        <v>1</v>
      </c>
      <c r="AO22" s="2" t="n">
        <v>1</v>
      </c>
      <c r="AP22" s="3" t="n">
        <v>2</v>
      </c>
      <c r="AQ22" s="4" t="n">
        <f aca="false">AP22-AO22</f>
        <v>1</v>
      </c>
      <c r="AR22" s="2" t="n">
        <v>0</v>
      </c>
      <c r="AS22" s="3" t="n">
        <v>0</v>
      </c>
      <c r="AT22" s="4" t="n">
        <f aca="false">AS22-AR22</f>
        <v>0</v>
      </c>
      <c r="AU22" s="2" t="n">
        <v>0</v>
      </c>
      <c r="AV22" s="3" t="n">
        <v>0</v>
      </c>
      <c r="AW22" s="4" t="n">
        <f aca="false">AV22-AU22</f>
        <v>0</v>
      </c>
      <c r="AX22" s="2" t="n">
        <v>0</v>
      </c>
      <c r="AY22" s="3" t="n">
        <v>0</v>
      </c>
      <c r="AZ22" s="4" t="n">
        <f aca="false">AY22-AX22</f>
        <v>0</v>
      </c>
      <c r="BA22" s="2" t="n">
        <v>0</v>
      </c>
      <c r="BB22" s="3" t="n">
        <v>0</v>
      </c>
      <c r="BC22" s="4" t="n">
        <f aca="false">BB22-BA22</f>
        <v>0</v>
      </c>
      <c r="BD22" s="2" t="n">
        <v>0</v>
      </c>
      <c r="BE22" s="3" t="n">
        <v>0</v>
      </c>
      <c r="BF22" s="4" t="n">
        <f aca="false">BE22-BD22</f>
        <v>0</v>
      </c>
      <c r="BG22" s="2" t="n">
        <v>0</v>
      </c>
      <c r="BH22" s="3" t="n">
        <v>1</v>
      </c>
      <c r="BI22" s="4" t="n">
        <f aca="false">BH22-BG22</f>
        <v>1</v>
      </c>
      <c r="BJ22" s="2" t="n">
        <v>0</v>
      </c>
      <c r="BK22" s="3" t="n">
        <v>0</v>
      </c>
      <c r="BL22" s="4" t="n">
        <f aca="false">BK22-BJ22</f>
        <v>0</v>
      </c>
      <c r="BM22" s="2" t="n">
        <v>0</v>
      </c>
      <c r="BN22" s="3" t="n">
        <v>0</v>
      </c>
      <c r="BO22" s="4" t="n">
        <f aca="false">BN22-BM22</f>
        <v>0</v>
      </c>
      <c r="BP22" s="2" t="n">
        <v>0</v>
      </c>
      <c r="BQ22" s="3" t="n">
        <v>0</v>
      </c>
      <c r="BR22" s="4" t="n">
        <f aca="false">BQ22-BP22</f>
        <v>0</v>
      </c>
      <c r="BS22" s="2" t="n">
        <v>0</v>
      </c>
      <c r="BT22" s="3" t="n">
        <v>0</v>
      </c>
      <c r="BU22" s="4" t="n">
        <f aca="false">BT22-BS22</f>
        <v>0</v>
      </c>
      <c r="BV22" s="2" t="n">
        <v>0</v>
      </c>
      <c r="BW22" s="3" t="n">
        <v>0</v>
      </c>
      <c r="BX22" s="4" t="n">
        <f aca="false">BW22-BV22</f>
        <v>0</v>
      </c>
      <c r="BY22" s="2" t="n">
        <v>0</v>
      </c>
      <c r="BZ22" s="3" t="n">
        <v>0</v>
      </c>
      <c r="CA22" s="4" t="n">
        <f aca="false">BZ22-BY22</f>
        <v>0</v>
      </c>
      <c r="CB22" s="2" t="n">
        <v>0</v>
      </c>
      <c r="CC22" s="3" t="n">
        <v>0</v>
      </c>
      <c r="CD22" s="4" t="n">
        <f aca="false">CC22-CB22</f>
        <v>0</v>
      </c>
      <c r="CE22" s="2" t="n">
        <f aca="false">B22+E22+H22+K22+N22+Q22   +   W22+Z22+AC22+AF22+AI22+AL22+AO22+AR22+AU22+AX22+BA22+BD22+BG22+BJ22+BM22+BP22+BS22+BV22+BY22+CB22</f>
        <v>33.53</v>
      </c>
      <c r="CF22" s="3" t="n">
        <f aca="false">C22+F22+I22+L22+O22+R22   +   X22+AA22+AD22+AG22+AJ22+AM22+AP22+AS22+AV22+AY22+BB22+BE22+BH22+BK22+BN22+BQ22+BT22+BW22+BZ22+CC22</f>
        <v>35.12</v>
      </c>
      <c r="CG22" s="4" t="n">
        <f aca="false">CF22-CE22</f>
        <v>1.59</v>
      </c>
    </row>
    <row r="23" customFormat="false" ht="15" hidden="false" customHeight="true" outlineLevel="0" collapsed="false">
      <c r="A23" s="1" t="s">
        <v>75</v>
      </c>
      <c r="B23" s="2" t="n">
        <v>15.34</v>
      </c>
      <c r="C23" s="3" t="n">
        <v>15.6</v>
      </c>
      <c r="D23" s="4" t="n">
        <f aca="false">C23-B23</f>
        <v>0.26</v>
      </c>
      <c r="E23" s="2" t="n">
        <v>11.95</v>
      </c>
      <c r="F23" s="3" t="n">
        <v>13</v>
      </c>
      <c r="G23" s="4" t="n">
        <f aca="false">F23-E23</f>
        <v>1.05</v>
      </c>
      <c r="H23" s="2" t="n">
        <v>0</v>
      </c>
      <c r="I23" s="3" t="n">
        <v>0</v>
      </c>
      <c r="J23" s="4" t="n">
        <f aca="false">I23-H23</f>
        <v>0</v>
      </c>
      <c r="K23" s="2" t="n">
        <v>0</v>
      </c>
      <c r="L23" s="3" t="n">
        <v>0</v>
      </c>
      <c r="M23" s="4" t="n">
        <f aca="false">L23-K23</f>
        <v>0</v>
      </c>
      <c r="N23" s="2" t="n">
        <v>0</v>
      </c>
      <c r="O23" s="3" t="n">
        <v>0</v>
      </c>
      <c r="P23" s="4" t="n">
        <f aca="false">O23-N23</f>
        <v>0</v>
      </c>
      <c r="Q23" s="2" t="n">
        <v>0</v>
      </c>
      <c r="R23" s="3" t="n">
        <v>0</v>
      </c>
      <c r="S23" s="4" t="n">
        <f aca="false">R23-Q23</f>
        <v>0</v>
      </c>
      <c r="T23" s="2" t="n">
        <f aca="false">B23+E23+H23+K23+N23+Q23</f>
        <v>27.29</v>
      </c>
      <c r="U23" s="3" t="n">
        <f aca="false">C23+F23+I23+L23+O23+R23</f>
        <v>28.6</v>
      </c>
      <c r="V23" s="4" t="n">
        <f aca="false">U23-T23</f>
        <v>1.31</v>
      </c>
      <c r="W23" s="2" t="n">
        <v>13.31</v>
      </c>
      <c r="X23" s="3" t="n">
        <v>13</v>
      </c>
      <c r="Y23" s="4" t="n">
        <f aca="false">X23-W23</f>
        <v>-0.310000000000001</v>
      </c>
      <c r="Z23" s="2" t="n">
        <v>1</v>
      </c>
      <c r="AA23" s="3" t="n">
        <v>0</v>
      </c>
      <c r="AB23" s="4" t="n">
        <f aca="false">AA23-Z23</f>
        <v>-1</v>
      </c>
      <c r="AC23" s="2" t="n">
        <v>0</v>
      </c>
      <c r="AD23" s="3" t="n">
        <v>0</v>
      </c>
      <c r="AE23" s="4" t="n">
        <f aca="false">AD23-AC23</f>
        <v>0</v>
      </c>
      <c r="AF23" s="2" t="n">
        <v>0</v>
      </c>
      <c r="AG23" s="3" t="n">
        <v>0</v>
      </c>
      <c r="AH23" s="4" t="n">
        <f aca="false">AG23-AF23</f>
        <v>0</v>
      </c>
      <c r="AI23" s="2" t="n">
        <v>2.57</v>
      </c>
      <c r="AJ23" s="3" t="n">
        <v>3.3</v>
      </c>
      <c r="AK23" s="4" t="n">
        <f aca="false">AJ23-AI23</f>
        <v>0.73</v>
      </c>
      <c r="AL23" s="2" t="n">
        <v>0</v>
      </c>
      <c r="AM23" s="3" t="n">
        <v>0</v>
      </c>
      <c r="AN23" s="4" t="n">
        <f aca="false">AM23-AL23</f>
        <v>0</v>
      </c>
      <c r="AO23" s="2" t="n">
        <v>1</v>
      </c>
      <c r="AP23" s="3" t="n">
        <v>2</v>
      </c>
      <c r="AQ23" s="4" t="n">
        <f aca="false">AP23-AO23</f>
        <v>1</v>
      </c>
      <c r="AR23" s="2" t="n">
        <v>1.84</v>
      </c>
      <c r="AS23" s="3" t="n">
        <v>3</v>
      </c>
      <c r="AT23" s="4" t="n">
        <f aca="false">AS23-AR23</f>
        <v>1.16</v>
      </c>
      <c r="AU23" s="2" t="n">
        <v>0.92</v>
      </c>
      <c r="AV23" s="3" t="n">
        <v>1</v>
      </c>
      <c r="AW23" s="4" t="n">
        <f aca="false">AV23-AU23</f>
        <v>0.08</v>
      </c>
      <c r="AX23" s="2" t="n">
        <v>0</v>
      </c>
      <c r="AY23" s="3" t="n">
        <v>0</v>
      </c>
      <c r="AZ23" s="4" t="n">
        <f aca="false">AY23-AX23</f>
        <v>0</v>
      </c>
      <c r="BA23" s="2" t="n">
        <v>0</v>
      </c>
      <c r="BB23" s="3" t="n">
        <v>0</v>
      </c>
      <c r="BC23" s="4" t="n">
        <f aca="false">BB23-BA23</f>
        <v>0</v>
      </c>
      <c r="BD23" s="2" t="n">
        <v>0</v>
      </c>
      <c r="BE23" s="3" t="n">
        <v>0</v>
      </c>
      <c r="BF23" s="4" t="n">
        <f aca="false">BE23-BD23</f>
        <v>0</v>
      </c>
      <c r="BG23" s="2" t="n">
        <v>0</v>
      </c>
      <c r="BH23" s="3" t="n">
        <v>1</v>
      </c>
      <c r="BI23" s="4" t="n">
        <f aca="false">BH23-BG23</f>
        <v>1</v>
      </c>
      <c r="BJ23" s="2" t="n">
        <v>0</v>
      </c>
      <c r="BK23" s="3" t="n">
        <v>0</v>
      </c>
      <c r="BL23" s="4" t="n">
        <f aca="false">BK23-BJ23</f>
        <v>0</v>
      </c>
      <c r="BM23" s="2" t="n">
        <v>0</v>
      </c>
      <c r="BN23" s="3" t="n">
        <v>0</v>
      </c>
      <c r="BO23" s="4" t="n">
        <f aca="false">BN23-BM23</f>
        <v>0</v>
      </c>
      <c r="BP23" s="2" t="n">
        <v>1</v>
      </c>
      <c r="BQ23" s="3" t="n">
        <v>1</v>
      </c>
      <c r="BR23" s="4" t="n">
        <f aca="false">BQ23-BP23</f>
        <v>0</v>
      </c>
      <c r="BS23" s="2" t="n">
        <v>0</v>
      </c>
      <c r="BT23" s="3" t="n">
        <v>0</v>
      </c>
      <c r="BU23" s="4" t="n">
        <f aca="false">BT23-BS23</f>
        <v>0</v>
      </c>
      <c r="BV23" s="2" t="n">
        <v>1</v>
      </c>
      <c r="BW23" s="3" t="n">
        <v>1</v>
      </c>
      <c r="BX23" s="4" t="n">
        <f aca="false">BW23-BV23</f>
        <v>0</v>
      </c>
      <c r="BY23" s="2" t="n">
        <v>0</v>
      </c>
      <c r="BZ23" s="3" t="n">
        <v>0</v>
      </c>
      <c r="CA23" s="4" t="n">
        <f aca="false">BZ23-BY23</f>
        <v>0</v>
      </c>
      <c r="CB23" s="2" t="n">
        <v>0</v>
      </c>
      <c r="CC23" s="3" t="n">
        <v>0</v>
      </c>
      <c r="CD23" s="4" t="n">
        <f aca="false">CC23-CB23</f>
        <v>0</v>
      </c>
      <c r="CE23" s="2" t="n">
        <f aca="false">B23+E23+H23+K23+N23+Q23   +   W23+Z23+AC23+AF23+AI23+AL23+AO23+AR23+AU23+AX23+BA23+BD23+BG23+BJ23+BM23+BP23+BS23+BV23+BY23+CB23</f>
        <v>49.93</v>
      </c>
      <c r="CF23" s="3" t="n">
        <f aca="false">C23+F23+I23+L23+O23+R23   +   X23+AA23+AD23+AG23+AJ23+AM23+AP23+AS23+AV23+AY23+BB23+BE23+BH23+BK23+BN23+BQ23+BT23+BW23+BZ23+CC23</f>
        <v>53.9</v>
      </c>
      <c r="CG23" s="4" t="n">
        <f aca="false">CF23-CE23</f>
        <v>3.96999999999999</v>
      </c>
    </row>
    <row r="24" customFormat="false" ht="15" hidden="false" customHeight="true" outlineLevel="0" collapsed="false">
      <c r="A24" s="1" t="s">
        <v>76</v>
      </c>
      <c r="B24" s="2" t="n">
        <v>7.17</v>
      </c>
      <c r="C24" s="3" t="n">
        <v>4</v>
      </c>
      <c r="D24" s="4" t="n">
        <f aca="false">C24-B24</f>
        <v>-3.17</v>
      </c>
      <c r="E24" s="2" t="n">
        <v>1</v>
      </c>
      <c r="F24" s="3" t="n">
        <v>0.42</v>
      </c>
      <c r="G24" s="4" t="n">
        <f aca="false">F24-E24</f>
        <v>-0.58</v>
      </c>
      <c r="H24" s="2" t="n">
        <v>0</v>
      </c>
      <c r="I24" s="3" t="n">
        <v>0</v>
      </c>
      <c r="J24" s="4" t="n">
        <f aca="false">I24-H24</f>
        <v>0</v>
      </c>
      <c r="K24" s="2" t="n">
        <v>0</v>
      </c>
      <c r="L24" s="3" t="n">
        <v>0</v>
      </c>
      <c r="M24" s="4" t="n">
        <f aca="false">L24-K24</f>
        <v>0</v>
      </c>
      <c r="N24" s="2" t="n">
        <v>0</v>
      </c>
      <c r="O24" s="3" t="n">
        <v>0</v>
      </c>
      <c r="P24" s="4" t="n">
        <f aca="false">O24-N24</f>
        <v>0</v>
      </c>
      <c r="Q24" s="2" t="n">
        <v>0</v>
      </c>
      <c r="R24" s="3" t="n">
        <v>0</v>
      </c>
      <c r="S24" s="4" t="n">
        <f aca="false">R24-Q24</f>
        <v>0</v>
      </c>
      <c r="T24" s="2" t="n">
        <f aca="false">B24+E24+H24+K24+N24+Q24</f>
        <v>8.17</v>
      </c>
      <c r="U24" s="3" t="n">
        <f aca="false">C24+F24+I24+L24+O24+R24</f>
        <v>4.42</v>
      </c>
      <c r="V24" s="4" t="n">
        <f aca="false">U24-T24</f>
        <v>-3.75</v>
      </c>
      <c r="W24" s="2" t="n">
        <v>2.25</v>
      </c>
      <c r="X24" s="3" t="n">
        <v>0.08</v>
      </c>
      <c r="Y24" s="4" t="n">
        <f aca="false">X24-W24</f>
        <v>-2.17</v>
      </c>
      <c r="Z24" s="2" t="n">
        <v>1</v>
      </c>
      <c r="AA24" s="3" t="n">
        <v>0</v>
      </c>
      <c r="AB24" s="4" t="n">
        <f aca="false">AA24-Z24</f>
        <v>-1</v>
      </c>
      <c r="AC24" s="2" t="n">
        <v>0.2</v>
      </c>
      <c r="AD24" s="3" t="n">
        <v>0</v>
      </c>
      <c r="AE24" s="4" t="n">
        <f aca="false">AD24-AC24</f>
        <v>-0.2</v>
      </c>
      <c r="AF24" s="2" t="n">
        <v>0</v>
      </c>
      <c r="AG24" s="3" t="n">
        <v>0</v>
      </c>
      <c r="AH24" s="4" t="n">
        <f aca="false">AG24-AF24</f>
        <v>0</v>
      </c>
      <c r="AI24" s="2" t="n">
        <v>0</v>
      </c>
      <c r="AJ24" s="3" t="n">
        <v>0</v>
      </c>
      <c r="AK24" s="4" t="n">
        <f aca="false">AJ24-AI24</f>
        <v>0</v>
      </c>
      <c r="AL24" s="2" t="n">
        <v>0</v>
      </c>
      <c r="AM24" s="3" t="n">
        <v>0</v>
      </c>
      <c r="AN24" s="4" t="n">
        <f aca="false">AM24-AL24</f>
        <v>0</v>
      </c>
      <c r="AO24" s="2" t="n">
        <v>2</v>
      </c>
      <c r="AP24" s="3" t="n">
        <v>1</v>
      </c>
      <c r="AQ24" s="4" t="n">
        <f aca="false">AP24-AO24</f>
        <v>-1</v>
      </c>
      <c r="AR24" s="2" t="n">
        <v>0</v>
      </c>
      <c r="AS24" s="3" t="n">
        <v>0</v>
      </c>
      <c r="AT24" s="4" t="n">
        <f aca="false">AS24-AR24</f>
        <v>0</v>
      </c>
      <c r="AU24" s="2" t="n">
        <v>0</v>
      </c>
      <c r="AV24" s="3" t="n">
        <v>0</v>
      </c>
      <c r="AW24" s="4" t="n">
        <f aca="false">AV24-AU24</f>
        <v>0</v>
      </c>
      <c r="AX24" s="2" t="n">
        <v>0</v>
      </c>
      <c r="AY24" s="3" t="n">
        <v>0</v>
      </c>
      <c r="AZ24" s="4" t="n">
        <f aca="false">AY24-AX24</f>
        <v>0</v>
      </c>
      <c r="BA24" s="2" t="n">
        <v>0</v>
      </c>
      <c r="BB24" s="3" t="n">
        <v>0</v>
      </c>
      <c r="BC24" s="4" t="n">
        <f aca="false">BB24-BA24</f>
        <v>0</v>
      </c>
      <c r="BD24" s="2" t="n">
        <v>0</v>
      </c>
      <c r="BE24" s="3" t="n">
        <v>0</v>
      </c>
      <c r="BF24" s="4" t="n">
        <f aca="false">BE24-BD24</f>
        <v>0</v>
      </c>
      <c r="BG24" s="2" t="n">
        <v>0</v>
      </c>
      <c r="BH24" s="3" t="n">
        <v>1</v>
      </c>
      <c r="BI24" s="4" t="n">
        <f aca="false">BH24-BG24</f>
        <v>1</v>
      </c>
      <c r="BJ24" s="2" t="n">
        <v>0</v>
      </c>
      <c r="BK24" s="3" t="n">
        <v>0</v>
      </c>
      <c r="BL24" s="4" t="n">
        <f aca="false">BK24-BJ24</f>
        <v>0</v>
      </c>
      <c r="BM24" s="2" t="n">
        <v>0</v>
      </c>
      <c r="BN24" s="3" t="n">
        <v>0</v>
      </c>
      <c r="BO24" s="4" t="n">
        <f aca="false">BN24-BM24</f>
        <v>0</v>
      </c>
      <c r="BP24" s="2" t="n">
        <v>0</v>
      </c>
      <c r="BQ24" s="3" t="n">
        <v>0</v>
      </c>
      <c r="BR24" s="4" t="n">
        <f aca="false">BQ24-BP24</f>
        <v>0</v>
      </c>
      <c r="BS24" s="2" t="n">
        <v>0</v>
      </c>
      <c r="BT24" s="3" t="n">
        <v>0</v>
      </c>
      <c r="BU24" s="4" t="n">
        <f aca="false">BT24-BS24</f>
        <v>0</v>
      </c>
      <c r="BV24" s="2" t="n">
        <v>1</v>
      </c>
      <c r="BW24" s="3" t="n">
        <v>1</v>
      </c>
      <c r="BX24" s="4" t="n">
        <f aca="false">BW24-BV24</f>
        <v>0</v>
      </c>
      <c r="BY24" s="2" t="n">
        <v>0</v>
      </c>
      <c r="BZ24" s="3" t="n">
        <v>0</v>
      </c>
      <c r="CA24" s="4" t="n">
        <f aca="false">BZ24-BY24</f>
        <v>0</v>
      </c>
      <c r="CB24" s="2" t="n">
        <v>1</v>
      </c>
      <c r="CC24" s="3" t="n">
        <v>0</v>
      </c>
      <c r="CD24" s="4" t="n">
        <f aca="false">CC24-CB24</f>
        <v>-1</v>
      </c>
      <c r="CE24" s="2" t="n">
        <f aca="false">B24+E24+H24+K24+N24+Q24   +   W24+Z24+AC24+AF24+AI24+AL24+AO24+AR24+AU24+AX24+BA24+BD24+BG24+BJ24+BM24+BP24+BS24+BV24+BY24+CB24</f>
        <v>15.62</v>
      </c>
      <c r="CF24" s="3" t="n">
        <f aca="false">C24+F24+I24+L24+O24+R24   +   X24+AA24+AD24+AG24+AJ24+AM24+AP24+AS24+AV24+AY24+BB24+BE24+BH24+BK24+BN24+BQ24+BT24+BW24+BZ24+CC24</f>
        <v>7.5</v>
      </c>
      <c r="CG24" s="4" t="n">
        <f aca="false">CF24-CE24</f>
        <v>-8.12</v>
      </c>
    </row>
    <row r="25" customFormat="false" ht="15" hidden="false" customHeight="true" outlineLevel="0" collapsed="false">
      <c r="A25" s="1" t="s">
        <v>77</v>
      </c>
      <c r="B25" s="2" t="n">
        <v>8.88</v>
      </c>
      <c r="C25" s="3" t="n">
        <v>7.73</v>
      </c>
      <c r="D25" s="4" t="n">
        <f aca="false">C25-B25</f>
        <v>-1.15</v>
      </c>
      <c r="E25" s="2" t="n">
        <v>2.27</v>
      </c>
      <c r="F25" s="3" t="n">
        <v>2.92</v>
      </c>
      <c r="G25" s="4" t="n">
        <f aca="false">F25-E25</f>
        <v>0.65</v>
      </c>
      <c r="H25" s="2" t="n">
        <v>0</v>
      </c>
      <c r="I25" s="3" t="n">
        <v>0</v>
      </c>
      <c r="J25" s="4" t="n">
        <f aca="false">I25-H25</f>
        <v>0</v>
      </c>
      <c r="K25" s="2" t="n">
        <v>0</v>
      </c>
      <c r="L25" s="3" t="n">
        <v>0</v>
      </c>
      <c r="M25" s="4" t="n">
        <f aca="false">L25-K25</f>
        <v>0</v>
      </c>
      <c r="N25" s="2" t="n">
        <v>0.24</v>
      </c>
      <c r="O25" s="3" t="n">
        <v>0.18</v>
      </c>
      <c r="P25" s="4" t="n">
        <f aca="false">O25-N25</f>
        <v>-0.06</v>
      </c>
      <c r="Q25" s="2" t="n">
        <v>0</v>
      </c>
      <c r="R25" s="3" t="n">
        <v>0</v>
      </c>
      <c r="S25" s="4" t="n">
        <f aca="false">R25-Q25</f>
        <v>0</v>
      </c>
      <c r="T25" s="2" t="n">
        <f aca="false">B25+E25+H25+K25+N25+Q25</f>
        <v>11.39</v>
      </c>
      <c r="U25" s="3" t="n">
        <f aca="false">C25+F25+I25+L25+O25+R25</f>
        <v>10.83</v>
      </c>
      <c r="V25" s="4" t="n">
        <f aca="false">U25-T25</f>
        <v>-0.560000000000001</v>
      </c>
      <c r="W25" s="2" t="n">
        <v>1</v>
      </c>
      <c r="X25" s="3" t="n">
        <v>0</v>
      </c>
      <c r="Y25" s="4" t="n">
        <f aca="false">X25-W25</f>
        <v>-1</v>
      </c>
      <c r="Z25" s="2" t="n">
        <v>1</v>
      </c>
      <c r="AA25" s="3" t="n">
        <v>0.5</v>
      </c>
      <c r="AB25" s="4" t="n">
        <f aca="false">AA25-Z25</f>
        <v>-0.5</v>
      </c>
      <c r="AC25" s="2" t="n">
        <v>2.75</v>
      </c>
      <c r="AD25" s="3" t="n">
        <v>1.25</v>
      </c>
      <c r="AE25" s="4" t="n">
        <f aca="false">AD25-AC25</f>
        <v>-1.5</v>
      </c>
      <c r="AF25" s="2" t="n">
        <v>0</v>
      </c>
      <c r="AG25" s="3" t="n">
        <v>0</v>
      </c>
      <c r="AH25" s="4" t="n">
        <f aca="false">AG25-AF25</f>
        <v>0</v>
      </c>
      <c r="AI25" s="2" t="n">
        <v>1.19</v>
      </c>
      <c r="AJ25" s="3" t="n">
        <v>0</v>
      </c>
      <c r="AK25" s="4" t="n">
        <f aca="false">AJ25-AI25</f>
        <v>-1.19</v>
      </c>
      <c r="AL25" s="2" t="n">
        <v>0</v>
      </c>
      <c r="AM25" s="3" t="n">
        <v>0</v>
      </c>
      <c r="AN25" s="4" t="n">
        <f aca="false">AM25-AL25</f>
        <v>0</v>
      </c>
      <c r="AO25" s="2" t="n">
        <v>1.52</v>
      </c>
      <c r="AP25" s="3" t="n">
        <v>1.25</v>
      </c>
      <c r="AQ25" s="4" t="n">
        <f aca="false">AP25-AO25</f>
        <v>-0.27</v>
      </c>
      <c r="AR25" s="2" t="n">
        <v>3</v>
      </c>
      <c r="AS25" s="3" t="n">
        <v>3.73</v>
      </c>
      <c r="AT25" s="4" t="n">
        <f aca="false">AS25-AR25</f>
        <v>0.73</v>
      </c>
      <c r="AU25" s="2" t="n">
        <v>0.77</v>
      </c>
      <c r="AV25" s="3" t="n">
        <v>3</v>
      </c>
      <c r="AW25" s="4" t="n">
        <f aca="false">AV25-AU25</f>
        <v>2.23</v>
      </c>
      <c r="AX25" s="2" t="n">
        <v>0</v>
      </c>
      <c r="AY25" s="3" t="n">
        <v>0</v>
      </c>
      <c r="AZ25" s="4" t="n">
        <f aca="false">AY25-AX25</f>
        <v>0</v>
      </c>
      <c r="BA25" s="2" t="n">
        <v>0</v>
      </c>
      <c r="BB25" s="3" t="n">
        <v>0</v>
      </c>
      <c r="BC25" s="4" t="n">
        <f aca="false">BB25-BA25</f>
        <v>0</v>
      </c>
      <c r="BD25" s="2" t="n">
        <v>0</v>
      </c>
      <c r="BE25" s="3" t="n">
        <v>0</v>
      </c>
      <c r="BF25" s="4" t="n">
        <f aca="false">BE25-BD25</f>
        <v>0</v>
      </c>
      <c r="BG25" s="2" t="n">
        <v>0</v>
      </c>
      <c r="BH25" s="3" t="n">
        <v>1</v>
      </c>
      <c r="BI25" s="4" t="n">
        <f aca="false">BH25-BG25</f>
        <v>1</v>
      </c>
      <c r="BJ25" s="2" t="n">
        <v>0</v>
      </c>
      <c r="BK25" s="3" t="n">
        <v>0</v>
      </c>
      <c r="BL25" s="4" t="n">
        <f aca="false">BK25-BJ25</f>
        <v>0</v>
      </c>
      <c r="BM25" s="2" t="n">
        <v>0</v>
      </c>
      <c r="BN25" s="3" t="n">
        <v>0</v>
      </c>
      <c r="BO25" s="4" t="n">
        <f aca="false">BN25-BM25</f>
        <v>0</v>
      </c>
      <c r="BP25" s="2" t="n">
        <v>0</v>
      </c>
      <c r="BQ25" s="3" t="n">
        <v>0</v>
      </c>
      <c r="BR25" s="4" t="n">
        <f aca="false">BQ25-BP25</f>
        <v>0</v>
      </c>
      <c r="BS25" s="2" t="n">
        <v>0</v>
      </c>
      <c r="BT25" s="3" t="n">
        <v>0</v>
      </c>
      <c r="BU25" s="4" t="n">
        <f aca="false">BT25-BS25</f>
        <v>0</v>
      </c>
      <c r="BV25" s="2" t="n">
        <v>0</v>
      </c>
      <c r="BW25" s="3" t="n">
        <v>0.5</v>
      </c>
      <c r="BX25" s="4" t="n">
        <f aca="false">BW25-BV25</f>
        <v>0.5</v>
      </c>
      <c r="BY25" s="2" t="n">
        <v>0</v>
      </c>
      <c r="BZ25" s="3" t="n">
        <v>0</v>
      </c>
      <c r="CA25" s="4" t="n">
        <f aca="false">BZ25-BY25</f>
        <v>0</v>
      </c>
      <c r="CB25" s="2" t="n">
        <v>0.28</v>
      </c>
      <c r="CC25" s="3" t="n">
        <v>0.66</v>
      </c>
      <c r="CD25" s="4" t="n">
        <f aca="false">CC25-CB25</f>
        <v>0.38</v>
      </c>
      <c r="CE25" s="2" t="n">
        <f aca="false">B25+E25+H25+K25+N25+Q25   +   W25+Z25+AC25+AF25+AI25+AL25+AO25+AR25+AU25+AX25+BA25+BD25+BG25+BJ25+BM25+BP25+BS25+BV25+BY25+CB25</f>
        <v>22.9</v>
      </c>
      <c r="CF25" s="3" t="n">
        <f aca="false">C25+F25+I25+L25+O25+R25   +   X25+AA25+AD25+AG25+AJ25+AM25+AP25+AS25+AV25+AY25+BB25+BE25+BH25+BK25+BN25+BQ25+BT25+BW25+BZ25+CC25</f>
        <v>22.72</v>
      </c>
      <c r="CG25" s="4" t="n">
        <f aca="false">CF25-CE25</f>
        <v>-0.180000000000003</v>
      </c>
    </row>
    <row r="26" customFormat="false" ht="15" hidden="false" customHeight="true" outlineLevel="0" collapsed="false">
      <c r="A26" s="1" t="s">
        <v>78</v>
      </c>
      <c r="B26" s="2" t="n">
        <v>8</v>
      </c>
      <c r="C26" s="3" t="n">
        <v>10</v>
      </c>
      <c r="D26" s="4" t="n">
        <f aca="false">C26-B26</f>
        <v>2</v>
      </c>
      <c r="E26" s="2" t="n">
        <v>1</v>
      </c>
      <c r="F26" s="3" t="n">
        <v>1.1</v>
      </c>
      <c r="G26" s="4" t="n">
        <f aca="false">F26-E26</f>
        <v>0.1</v>
      </c>
      <c r="H26" s="2" t="n">
        <v>0</v>
      </c>
      <c r="I26" s="3" t="n">
        <v>0</v>
      </c>
      <c r="J26" s="4" t="n">
        <f aca="false">I26-H26</f>
        <v>0</v>
      </c>
      <c r="K26" s="2" t="n">
        <v>0</v>
      </c>
      <c r="L26" s="3" t="n">
        <v>0</v>
      </c>
      <c r="M26" s="4" t="n">
        <f aca="false">L26-K26</f>
        <v>0</v>
      </c>
      <c r="N26" s="2" t="n">
        <v>0</v>
      </c>
      <c r="O26" s="3" t="n">
        <v>0</v>
      </c>
      <c r="P26" s="4" t="n">
        <f aca="false">O26-N26</f>
        <v>0</v>
      </c>
      <c r="Q26" s="2" t="n">
        <v>0.6</v>
      </c>
      <c r="R26" s="3" t="n">
        <v>0.5</v>
      </c>
      <c r="S26" s="4" t="n">
        <f aca="false">R26-Q26</f>
        <v>-0.1</v>
      </c>
      <c r="T26" s="2" t="n">
        <f aca="false">B26+E26+H26+K26+N26+Q26</f>
        <v>9.6</v>
      </c>
      <c r="U26" s="3" t="n">
        <f aca="false">C26+F26+I26+L26+O26+R26</f>
        <v>11.6</v>
      </c>
      <c r="V26" s="4" t="n">
        <f aca="false">U26-T26</f>
        <v>2</v>
      </c>
      <c r="W26" s="2" t="n">
        <v>9</v>
      </c>
      <c r="X26" s="3" t="n">
        <v>6</v>
      </c>
      <c r="Y26" s="4" t="n">
        <f aca="false">X26-W26</f>
        <v>-3</v>
      </c>
      <c r="Z26" s="2" t="n">
        <v>1</v>
      </c>
      <c r="AA26" s="3" t="n">
        <v>0</v>
      </c>
      <c r="AB26" s="4" t="n">
        <f aca="false">AA26-Z26</f>
        <v>-1</v>
      </c>
      <c r="AC26" s="2" t="n">
        <v>0</v>
      </c>
      <c r="AD26" s="3" t="n">
        <v>0</v>
      </c>
      <c r="AE26" s="4" t="n">
        <f aca="false">AD26-AC26</f>
        <v>0</v>
      </c>
      <c r="AF26" s="2" t="n">
        <v>0</v>
      </c>
      <c r="AG26" s="3" t="n">
        <v>0</v>
      </c>
      <c r="AH26" s="4" t="n">
        <f aca="false">AG26-AF26</f>
        <v>0</v>
      </c>
      <c r="AI26" s="2" t="n">
        <v>0</v>
      </c>
      <c r="AJ26" s="3" t="n">
        <v>0</v>
      </c>
      <c r="AK26" s="4" t="n">
        <f aca="false">AJ26-AI26</f>
        <v>0</v>
      </c>
      <c r="AL26" s="2" t="n">
        <v>0</v>
      </c>
      <c r="AM26" s="3" t="n">
        <v>0</v>
      </c>
      <c r="AN26" s="4" t="n">
        <f aca="false">AM26-AL26</f>
        <v>0</v>
      </c>
      <c r="AO26" s="2" t="n">
        <v>1</v>
      </c>
      <c r="AP26" s="3" t="n">
        <v>1</v>
      </c>
      <c r="AQ26" s="4" t="n">
        <f aca="false">AP26-AO26</f>
        <v>0</v>
      </c>
      <c r="AR26" s="2" t="n">
        <v>0</v>
      </c>
      <c r="AS26" s="3" t="n">
        <v>0</v>
      </c>
      <c r="AT26" s="4" t="n">
        <f aca="false">AS26-AR26</f>
        <v>0</v>
      </c>
      <c r="AU26" s="2" t="n">
        <v>0</v>
      </c>
      <c r="AV26" s="3" t="n">
        <v>0</v>
      </c>
      <c r="AW26" s="4" t="n">
        <f aca="false">AV26-AU26</f>
        <v>0</v>
      </c>
      <c r="AX26" s="2" t="n">
        <v>0</v>
      </c>
      <c r="AY26" s="3" t="n">
        <v>0</v>
      </c>
      <c r="AZ26" s="4" t="n">
        <f aca="false">AY26-AX26</f>
        <v>0</v>
      </c>
      <c r="BA26" s="2" t="n">
        <v>0</v>
      </c>
      <c r="BB26" s="3" t="n">
        <v>0</v>
      </c>
      <c r="BC26" s="4" t="n">
        <f aca="false">BB26-BA26</f>
        <v>0</v>
      </c>
      <c r="BD26" s="2" t="n">
        <v>0.06</v>
      </c>
      <c r="BE26" s="3" t="n">
        <v>0.06</v>
      </c>
      <c r="BF26" s="4" t="n">
        <f aca="false">BE26-BD26</f>
        <v>0</v>
      </c>
      <c r="BG26" s="2" t="n">
        <v>0</v>
      </c>
      <c r="BH26" s="3" t="n">
        <v>1</v>
      </c>
      <c r="BI26" s="4" t="n">
        <f aca="false">BH26-BG26</f>
        <v>1</v>
      </c>
      <c r="BJ26" s="2" t="n">
        <v>0</v>
      </c>
      <c r="BK26" s="3" t="n">
        <v>0</v>
      </c>
      <c r="BL26" s="4" t="n">
        <f aca="false">BK26-BJ26</f>
        <v>0</v>
      </c>
      <c r="BM26" s="2" t="n">
        <v>0</v>
      </c>
      <c r="BN26" s="3" t="n">
        <v>0</v>
      </c>
      <c r="BO26" s="4" t="n">
        <f aca="false">BN26-BM26</f>
        <v>0</v>
      </c>
      <c r="BP26" s="2" t="n">
        <v>1</v>
      </c>
      <c r="BQ26" s="3" t="n">
        <v>1</v>
      </c>
      <c r="BR26" s="4" t="n">
        <f aca="false">BQ26-BP26</f>
        <v>0</v>
      </c>
      <c r="BS26" s="2" t="n">
        <v>0</v>
      </c>
      <c r="BT26" s="3" t="n">
        <v>0</v>
      </c>
      <c r="BU26" s="4" t="n">
        <f aca="false">BT26-BS26</f>
        <v>0</v>
      </c>
      <c r="BV26" s="2" t="n">
        <v>0</v>
      </c>
      <c r="BW26" s="3" t="n">
        <v>0</v>
      </c>
      <c r="BX26" s="4" t="n">
        <f aca="false">BW26-BV26</f>
        <v>0</v>
      </c>
      <c r="BY26" s="2" t="n">
        <v>1.39</v>
      </c>
      <c r="BZ26" s="3" t="n">
        <v>1.39</v>
      </c>
      <c r="CA26" s="4" t="n">
        <f aca="false">BZ26-BY26</f>
        <v>0</v>
      </c>
      <c r="CB26" s="2" t="n">
        <v>0</v>
      </c>
      <c r="CC26" s="3" t="n">
        <v>0</v>
      </c>
      <c r="CD26" s="4" t="n">
        <f aca="false">CC26-CB26</f>
        <v>0</v>
      </c>
      <c r="CE26" s="2" t="n">
        <f aca="false">B26+E26+H26+K26+N26+Q26   +   W26+Z26+AC26+AF26+AI26+AL26+AO26+AR26+AU26+AX26+BA26+BD26+BG26+BJ26+BM26+BP26+BS26+BV26+BY26+CB26</f>
        <v>23.05</v>
      </c>
      <c r="CF26" s="3" t="n">
        <f aca="false">C26+F26+I26+L26+O26+R26   +   X26+AA26+AD26+AG26+AJ26+AM26+AP26+AS26+AV26+AY26+BB26+BE26+BH26+BK26+BN26+BQ26+BT26+BW26+BZ26+CC26</f>
        <v>22.05</v>
      </c>
      <c r="CG26" s="4" t="n">
        <f aca="false">CF26-CE26</f>
        <v>-1</v>
      </c>
    </row>
    <row r="27" customFormat="false" ht="15" hidden="false" customHeight="true" outlineLevel="0" collapsed="false">
      <c r="A27" s="1" t="s">
        <v>79</v>
      </c>
      <c r="B27" s="2" t="n">
        <v>10.86</v>
      </c>
      <c r="C27" s="3" t="n">
        <v>9.7</v>
      </c>
      <c r="D27" s="4" t="n">
        <f aca="false">C27-B27</f>
        <v>-1.16</v>
      </c>
      <c r="E27" s="2" t="n">
        <v>3</v>
      </c>
      <c r="F27" s="3" t="n">
        <v>5</v>
      </c>
      <c r="G27" s="4" t="n">
        <f aca="false">F27-E27</f>
        <v>2</v>
      </c>
      <c r="H27" s="2" t="n">
        <v>1</v>
      </c>
      <c r="I27" s="3" t="n">
        <v>1</v>
      </c>
      <c r="J27" s="4" t="n">
        <f aca="false">I27-H27</f>
        <v>0</v>
      </c>
      <c r="K27" s="2" t="n">
        <v>0</v>
      </c>
      <c r="L27" s="3" t="n">
        <v>0</v>
      </c>
      <c r="M27" s="4" t="n">
        <f aca="false">L27-K27</f>
        <v>0</v>
      </c>
      <c r="N27" s="2" t="n">
        <v>0</v>
      </c>
      <c r="O27" s="3" t="n">
        <v>0</v>
      </c>
      <c r="P27" s="4" t="n">
        <f aca="false">O27-N27</f>
        <v>0</v>
      </c>
      <c r="Q27" s="2" t="n">
        <v>0</v>
      </c>
      <c r="R27" s="3" t="n">
        <v>0</v>
      </c>
      <c r="S27" s="4" t="n">
        <f aca="false">R27-Q27</f>
        <v>0</v>
      </c>
      <c r="T27" s="2" t="n">
        <f aca="false">B27+E27+H27+K27+N27+Q27</f>
        <v>14.86</v>
      </c>
      <c r="U27" s="3" t="n">
        <f aca="false">C27+F27+I27+L27+O27+R27</f>
        <v>15.7</v>
      </c>
      <c r="V27" s="4" t="n">
        <f aca="false">U27-T27</f>
        <v>0.84</v>
      </c>
      <c r="W27" s="2" t="n">
        <v>4.25</v>
      </c>
      <c r="X27" s="3" t="n">
        <v>3</v>
      </c>
      <c r="Y27" s="4" t="n">
        <f aca="false">X27-W27</f>
        <v>-1.25</v>
      </c>
      <c r="Z27" s="2" t="n">
        <v>1</v>
      </c>
      <c r="AA27" s="3" t="n">
        <v>0</v>
      </c>
      <c r="AB27" s="4" t="n">
        <f aca="false">AA27-Z27</f>
        <v>-1</v>
      </c>
      <c r="AC27" s="2" t="n">
        <v>1.17</v>
      </c>
      <c r="AD27" s="3" t="n">
        <v>0.3</v>
      </c>
      <c r="AE27" s="4" t="n">
        <f aca="false">AD27-AC27</f>
        <v>-0.87</v>
      </c>
      <c r="AF27" s="2" t="n">
        <v>0</v>
      </c>
      <c r="AG27" s="3" t="n">
        <v>0</v>
      </c>
      <c r="AH27" s="4" t="n">
        <f aca="false">AG27-AF27</f>
        <v>0</v>
      </c>
      <c r="AI27" s="2" t="n">
        <v>0.13</v>
      </c>
      <c r="AJ27" s="3" t="n">
        <v>0.15</v>
      </c>
      <c r="AK27" s="4" t="n">
        <f aca="false">AJ27-AI27</f>
        <v>0.02</v>
      </c>
      <c r="AL27" s="2" t="n">
        <v>0</v>
      </c>
      <c r="AM27" s="3" t="n">
        <v>0</v>
      </c>
      <c r="AN27" s="4" t="n">
        <f aca="false">AM27-AL27</f>
        <v>0</v>
      </c>
      <c r="AO27" s="2" t="n">
        <v>2</v>
      </c>
      <c r="AP27" s="3" t="n">
        <v>2</v>
      </c>
      <c r="AQ27" s="4" t="n">
        <f aca="false">AP27-AO27</f>
        <v>0</v>
      </c>
      <c r="AR27" s="2" t="n">
        <v>0</v>
      </c>
      <c r="AS27" s="3" t="n">
        <v>0</v>
      </c>
      <c r="AT27" s="4" t="n">
        <f aca="false">AS27-AR27</f>
        <v>0</v>
      </c>
      <c r="AU27" s="2" t="n">
        <v>0.57</v>
      </c>
      <c r="AV27" s="3" t="n">
        <v>0.55</v>
      </c>
      <c r="AW27" s="4" t="n">
        <f aca="false">AV27-AU27</f>
        <v>-0.0199999999999999</v>
      </c>
      <c r="AX27" s="2" t="n">
        <v>0.05</v>
      </c>
      <c r="AY27" s="3" t="n">
        <v>0</v>
      </c>
      <c r="AZ27" s="4" t="n">
        <f aca="false">AY27-AX27</f>
        <v>-0.05</v>
      </c>
      <c r="BA27" s="2" t="n">
        <v>0</v>
      </c>
      <c r="BB27" s="3" t="n">
        <v>0</v>
      </c>
      <c r="BC27" s="4" t="n">
        <f aca="false">BB27-BA27</f>
        <v>0</v>
      </c>
      <c r="BD27" s="2" t="n">
        <v>0</v>
      </c>
      <c r="BE27" s="3" t="n">
        <v>0</v>
      </c>
      <c r="BF27" s="4" t="n">
        <f aca="false">BE27-BD27</f>
        <v>0</v>
      </c>
      <c r="BG27" s="2" t="n">
        <v>0</v>
      </c>
      <c r="BH27" s="3" t="n">
        <v>0.8</v>
      </c>
      <c r="BI27" s="4" t="n">
        <f aca="false">BH27-BG27</f>
        <v>0.8</v>
      </c>
      <c r="BJ27" s="2" t="n">
        <v>0.8</v>
      </c>
      <c r="BK27" s="3" t="n">
        <v>0.8</v>
      </c>
      <c r="BL27" s="4" t="n">
        <f aca="false">BK27-BJ27</f>
        <v>0</v>
      </c>
      <c r="BM27" s="2" t="n">
        <v>0</v>
      </c>
      <c r="BN27" s="3" t="n">
        <v>0</v>
      </c>
      <c r="BO27" s="4" t="n">
        <f aca="false">BN27-BM27</f>
        <v>0</v>
      </c>
      <c r="BP27" s="2" t="n">
        <v>0.25</v>
      </c>
      <c r="BQ27" s="3" t="n">
        <v>0.25</v>
      </c>
      <c r="BR27" s="4" t="n">
        <f aca="false">BQ27-BP27</f>
        <v>0</v>
      </c>
      <c r="BS27" s="2" t="n">
        <v>0</v>
      </c>
      <c r="BT27" s="3" t="n">
        <v>0</v>
      </c>
      <c r="BU27" s="4" t="n">
        <f aca="false">BT27-BS27</f>
        <v>0</v>
      </c>
      <c r="BV27" s="2" t="n">
        <v>0.07</v>
      </c>
      <c r="BW27" s="3" t="n">
        <v>0</v>
      </c>
      <c r="BX27" s="4" t="n">
        <f aca="false">BW27-BV27</f>
        <v>-0.07</v>
      </c>
      <c r="BY27" s="2" t="n">
        <v>0</v>
      </c>
      <c r="BZ27" s="3" t="n">
        <v>0</v>
      </c>
      <c r="CA27" s="4" t="n">
        <f aca="false">BZ27-BY27</f>
        <v>0</v>
      </c>
      <c r="CB27" s="2" t="n">
        <v>0.37</v>
      </c>
      <c r="CC27" s="3" t="n">
        <v>0.38</v>
      </c>
      <c r="CD27" s="4" t="n">
        <f aca="false">CC27-CB27</f>
        <v>0.01</v>
      </c>
      <c r="CE27" s="2" t="n">
        <f aca="false">B27+E27+H27+K27+N27+Q27   +   W27+Z27+AC27+AF27+AI27+AL27+AO27+AR27+AU27+AX27+BA27+BD27+BG27+BJ27+BM27+BP27+BS27+BV27+BY27+CB27</f>
        <v>25.52</v>
      </c>
      <c r="CF27" s="3" t="n">
        <f aca="false">C27+F27+I27+L27+O27+R27   +   X27+AA27+AD27+AG27+AJ27+AM27+AP27+AS27+AV27+AY27+BB27+BE27+BH27+BK27+BN27+BQ27+BT27+BW27+BZ27+CC27</f>
        <v>23.93</v>
      </c>
      <c r="CG27" s="4" t="n">
        <f aca="false">CF27-CE27</f>
        <v>-1.59</v>
      </c>
    </row>
    <row r="28" customFormat="false" ht="15" hidden="false" customHeight="true" outlineLevel="0" collapsed="false">
      <c r="A28" s="1" t="s">
        <v>80</v>
      </c>
      <c r="B28" s="2" t="n">
        <v>28.96</v>
      </c>
      <c r="C28" s="3" t="n">
        <v>21.78</v>
      </c>
      <c r="D28" s="4" t="n">
        <f aca="false">C28-B28</f>
        <v>-7.18</v>
      </c>
      <c r="E28" s="2" t="n">
        <v>5.01</v>
      </c>
      <c r="F28" s="3" t="n">
        <v>3</v>
      </c>
      <c r="G28" s="4" t="n">
        <f aca="false">F28-E28</f>
        <v>-2.01</v>
      </c>
      <c r="H28" s="2" t="n">
        <v>0</v>
      </c>
      <c r="I28" s="3" t="n">
        <v>0</v>
      </c>
      <c r="J28" s="4" t="n">
        <f aca="false">I28-H28</f>
        <v>0</v>
      </c>
      <c r="K28" s="2" t="n">
        <v>0</v>
      </c>
      <c r="L28" s="3" t="n">
        <v>0</v>
      </c>
      <c r="M28" s="4" t="n">
        <f aca="false">L28-K28</f>
        <v>0</v>
      </c>
      <c r="N28" s="2" t="n">
        <v>0</v>
      </c>
      <c r="O28" s="3" t="n">
        <v>0</v>
      </c>
      <c r="P28" s="4" t="n">
        <f aca="false">O28-N28</f>
        <v>0</v>
      </c>
      <c r="Q28" s="2" t="n">
        <v>0</v>
      </c>
      <c r="R28" s="3" t="n">
        <v>0</v>
      </c>
      <c r="S28" s="4" t="n">
        <f aca="false">R28-Q28</f>
        <v>0</v>
      </c>
      <c r="T28" s="2" t="n">
        <f aca="false">B28+E28+H28+K28+N28+Q28</f>
        <v>33.97</v>
      </c>
      <c r="U28" s="3" t="n">
        <f aca="false">C28+F28+I28+L28+O28+R28</f>
        <v>24.78</v>
      </c>
      <c r="V28" s="4" t="n">
        <f aca="false">U28-T28</f>
        <v>-9.19</v>
      </c>
      <c r="W28" s="2" t="n">
        <v>2.3</v>
      </c>
      <c r="X28" s="3" t="n">
        <v>4.5</v>
      </c>
      <c r="Y28" s="4" t="n">
        <f aca="false">X28-W28</f>
        <v>2.2</v>
      </c>
      <c r="Z28" s="2" t="n">
        <v>0</v>
      </c>
      <c r="AA28" s="3" t="n">
        <v>0</v>
      </c>
      <c r="AB28" s="4" t="n">
        <f aca="false">AA28-Z28</f>
        <v>0</v>
      </c>
      <c r="AC28" s="2" t="n">
        <v>7.16</v>
      </c>
      <c r="AD28" s="3" t="n">
        <v>4.2</v>
      </c>
      <c r="AE28" s="4" t="n">
        <f aca="false">AD28-AC28</f>
        <v>-2.96</v>
      </c>
      <c r="AF28" s="2" t="n">
        <v>0</v>
      </c>
      <c r="AG28" s="3" t="n">
        <v>0</v>
      </c>
      <c r="AH28" s="4" t="n">
        <f aca="false">AG28-AF28</f>
        <v>0</v>
      </c>
      <c r="AI28" s="2" t="n">
        <v>0</v>
      </c>
      <c r="AJ28" s="3" t="n">
        <v>0.67</v>
      </c>
      <c r="AK28" s="4" t="n">
        <f aca="false">AJ28-AI28</f>
        <v>0.67</v>
      </c>
      <c r="AL28" s="2" t="n">
        <v>0</v>
      </c>
      <c r="AM28" s="3" t="n">
        <v>0</v>
      </c>
      <c r="AN28" s="4" t="n">
        <f aca="false">AM28-AL28</f>
        <v>0</v>
      </c>
      <c r="AO28" s="2" t="n">
        <v>1.72</v>
      </c>
      <c r="AP28" s="3" t="n">
        <v>0</v>
      </c>
      <c r="AQ28" s="4" t="n">
        <f aca="false">AP28-AO28</f>
        <v>-1.72</v>
      </c>
      <c r="AR28" s="2" t="n">
        <v>0</v>
      </c>
      <c r="AS28" s="3" t="n">
        <v>0</v>
      </c>
      <c r="AT28" s="4" t="n">
        <f aca="false">AS28-AR28</f>
        <v>0</v>
      </c>
      <c r="AU28" s="2" t="n">
        <v>1.07</v>
      </c>
      <c r="AV28" s="3" t="n">
        <v>0</v>
      </c>
      <c r="AW28" s="4" t="n">
        <f aca="false">AV28-AU28</f>
        <v>-1.07</v>
      </c>
      <c r="AX28" s="2" t="n">
        <v>0</v>
      </c>
      <c r="AY28" s="3" t="n">
        <v>0</v>
      </c>
      <c r="AZ28" s="4" t="n">
        <f aca="false">AY28-AX28</f>
        <v>0</v>
      </c>
      <c r="BA28" s="2" t="n">
        <v>0</v>
      </c>
      <c r="BB28" s="3" t="n">
        <v>0</v>
      </c>
      <c r="BC28" s="4" t="n">
        <f aca="false">BB28-BA28</f>
        <v>0</v>
      </c>
      <c r="BD28" s="2" t="n">
        <v>1</v>
      </c>
      <c r="BE28" s="3" t="n">
        <v>0</v>
      </c>
      <c r="BF28" s="4" t="n">
        <f aca="false">BE28-BD28</f>
        <v>-1</v>
      </c>
      <c r="BG28" s="2" t="n">
        <v>0</v>
      </c>
      <c r="BH28" s="3" t="n">
        <v>1</v>
      </c>
      <c r="BI28" s="4" t="n">
        <f aca="false">BH28-BG28</f>
        <v>1</v>
      </c>
      <c r="BJ28" s="2" t="n">
        <v>0</v>
      </c>
      <c r="BK28" s="3" t="n">
        <v>0</v>
      </c>
      <c r="BL28" s="4" t="n">
        <f aca="false">BK28-BJ28</f>
        <v>0</v>
      </c>
      <c r="BM28" s="2" t="n">
        <v>0</v>
      </c>
      <c r="BN28" s="3" t="n">
        <v>0</v>
      </c>
      <c r="BO28" s="4" t="n">
        <f aca="false">BN28-BM28</f>
        <v>0</v>
      </c>
      <c r="BP28" s="2" t="n">
        <v>1.71</v>
      </c>
      <c r="BQ28" s="3" t="n">
        <v>1</v>
      </c>
      <c r="BR28" s="4" t="n">
        <f aca="false">BQ28-BP28</f>
        <v>-0.71</v>
      </c>
      <c r="BS28" s="2" t="n">
        <v>3.6</v>
      </c>
      <c r="BT28" s="3" t="n">
        <v>1</v>
      </c>
      <c r="BU28" s="4" t="n">
        <f aca="false">BT28-BS28</f>
        <v>-2.6</v>
      </c>
      <c r="BV28" s="2" t="n">
        <v>0</v>
      </c>
      <c r="BW28" s="3" t="n">
        <v>0</v>
      </c>
      <c r="BX28" s="4" t="n">
        <f aca="false">BW28-BV28</f>
        <v>0</v>
      </c>
      <c r="BY28" s="2" t="n">
        <v>0</v>
      </c>
      <c r="BZ28" s="3" t="n">
        <v>0</v>
      </c>
      <c r="CA28" s="4" t="n">
        <f aca="false">BZ28-BY28</f>
        <v>0</v>
      </c>
      <c r="CB28" s="2" t="n">
        <v>4.66</v>
      </c>
      <c r="CC28" s="3" t="n">
        <v>0.5</v>
      </c>
      <c r="CD28" s="4" t="n">
        <f aca="false">CC28-CB28</f>
        <v>-4.16</v>
      </c>
      <c r="CE28" s="2" t="n">
        <f aca="false">B28+E28+H28+K28+N28+Q28   +   W28+Z28+AC28+AF28+AI28+AL28+AO28+AR28+AU28+AX28+BA28+BD28+BG28+BJ28+BM28+BP28+BS28+BV28+BY28+CB28</f>
        <v>57.19</v>
      </c>
      <c r="CF28" s="3" t="n">
        <f aca="false">C28+F28+I28+L28+O28+R28   +   X28+AA28+AD28+AG28+AJ28+AM28+AP28+AS28+AV28+AY28+BB28+BE28+BH28+BK28+BN28+BQ28+BT28+BW28+BZ28+CC28</f>
        <v>37.65</v>
      </c>
      <c r="CG28" s="4" t="n">
        <f aca="false">CF28-CE28</f>
        <v>-19.54</v>
      </c>
    </row>
    <row r="29" customFormat="false" ht="15" hidden="false" customHeight="true" outlineLevel="0" collapsed="false">
      <c r="A29" s="1" t="s">
        <v>81</v>
      </c>
      <c r="B29" s="2" t="n">
        <v>10</v>
      </c>
      <c r="C29" s="3" t="n">
        <v>8</v>
      </c>
      <c r="D29" s="4" t="n">
        <f aca="false">C29-B29</f>
        <v>-2</v>
      </c>
      <c r="E29" s="2" t="n">
        <v>0.6</v>
      </c>
      <c r="F29" s="3" t="n">
        <v>0.6</v>
      </c>
      <c r="G29" s="4" t="n">
        <f aca="false">F29-E29</f>
        <v>0</v>
      </c>
      <c r="H29" s="2" t="n">
        <v>2</v>
      </c>
      <c r="I29" s="3" t="n">
        <v>2</v>
      </c>
      <c r="J29" s="4" t="n">
        <f aca="false">I29-H29</f>
        <v>0</v>
      </c>
      <c r="K29" s="2" t="n">
        <v>0</v>
      </c>
      <c r="L29" s="3" t="n">
        <v>0</v>
      </c>
      <c r="M29" s="4" t="n">
        <f aca="false">L29-K29</f>
        <v>0</v>
      </c>
      <c r="N29" s="2" t="n">
        <v>0</v>
      </c>
      <c r="O29" s="3" t="n">
        <v>0</v>
      </c>
      <c r="P29" s="4" t="n">
        <f aca="false">O29-N29</f>
        <v>0</v>
      </c>
      <c r="Q29" s="2" t="n">
        <v>0</v>
      </c>
      <c r="R29" s="3" t="n">
        <v>0</v>
      </c>
      <c r="S29" s="4" t="n">
        <f aca="false">R29-Q29</f>
        <v>0</v>
      </c>
      <c r="T29" s="2" t="n">
        <f aca="false">B29+E29+H29+K29+N29+Q29</f>
        <v>12.6</v>
      </c>
      <c r="U29" s="3" t="n">
        <f aca="false">C29+F29+I29+L29+O29+R29</f>
        <v>10.6</v>
      </c>
      <c r="V29" s="4" t="n">
        <f aca="false">U29-T29</f>
        <v>-2</v>
      </c>
      <c r="W29" s="2" t="n">
        <v>3.3</v>
      </c>
      <c r="X29" s="3" t="n">
        <v>3.6</v>
      </c>
      <c r="Y29" s="4" t="n">
        <f aca="false">X29-W29</f>
        <v>0.3</v>
      </c>
      <c r="Z29" s="2" t="n">
        <v>1</v>
      </c>
      <c r="AA29" s="3" t="n">
        <v>0</v>
      </c>
      <c r="AB29" s="4" t="n">
        <f aca="false">AA29-Z29</f>
        <v>-1</v>
      </c>
      <c r="AC29" s="2" t="n">
        <v>0</v>
      </c>
      <c r="AD29" s="3" t="n">
        <v>0</v>
      </c>
      <c r="AE29" s="4" t="n">
        <f aca="false">AD29-AC29</f>
        <v>0</v>
      </c>
      <c r="AF29" s="2" t="n">
        <v>0</v>
      </c>
      <c r="AG29" s="3" t="n">
        <v>0</v>
      </c>
      <c r="AH29" s="4" t="n">
        <f aca="false">AG29-AF29</f>
        <v>0</v>
      </c>
      <c r="AI29" s="2" t="n">
        <v>0</v>
      </c>
      <c r="AJ29" s="3" t="n">
        <v>0</v>
      </c>
      <c r="AK29" s="4" t="n">
        <f aca="false">AJ29-AI29</f>
        <v>0</v>
      </c>
      <c r="AL29" s="2" t="n">
        <v>0</v>
      </c>
      <c r="AM29" s="3" t="n">
        <v>0</v>
      </c>
      <c r="AN29" s="4" t="n">
        <f aca="false">AM29-AL29</f>
        <v>0</v>
      </c>
      <c r="AO29" s="2" t="n">
        <v>1.41</v>
      </c>
      <c r="AP29" s="3" t="n">
        <v>1.2</v>
      </c>
      <c r="AQ29" s="4" t="n">
        <f aca="false">AP29-AO29</f>
        <v>-0.21</v>
      </c>
      <c r="AR29" s="2" t="n">
        <v>0.55</v>
      </c>
      <c r="AS29" s="3" t="n">
        <v>0.98</v>
      </c>
      <c r="AT29" s="4" t="n">
        <f aca="false">AS29-AR29</f>
        <v>0.43</v>
      </c>
      <c r="AU29" s="2" t="n">
        <v>0</v>
      </c>
      <c r="AV29" s="3" t="n">
        <v>0</v>
      </c>
      <c r="AW29" s="4" t="n">
        <f aca="false">AV29-AU29</f>
        <v>0</v>
      </c>
      <c r="AX29" s="2" t="n">
        <v>0</v>
      </c>
      <c r="AY29" s="3" t="n">
        <v>0</v>
      </c>
      <c r="AZ29" s="4" t="n">
        <f aca="false">AY29-AX29</f>
        <v>0</v>
      </c>
      <c r="BA29" s="2" t="n">
        <v>0</v>
      </c>
      <c r="BB29" s="3" t="n">
        <v>0</v>
      </c>
      <c r="BC29" s="4" t="n">
        <f aca="false">BB29-BA29</f>
        <v>0</v>
      </c>
      <c r="BD29" s="2" t="n">
        <v>0</v>
      </c>
      <c r="BE29" s="3" t="n">
        <v>0</v>
      </c>
      <c r="BF29" s="4" t="n">
        <f aca="false">BE29-BD29</f>
        <v>0</v>
      </c>
      <c r="BG29" s="2" t="n">
        <v>0</v>
      </c>
      <c r="BH29" s="3" t="n">
        <v>1</v>
      </c>
      <c r="BI29" s="4" t="n">
        <f aca="false">BH29-BG29</f>
        <v>1</v>
      </c>
      <c r="BJ29" s="2" t="n">
        <v>0</v>
      </c>
      <c r="BK29" s="3" t="n">
        <v>0</v>
      </c>
      <c r="BL29" s="4" t="n">
        <f aca="false">BK29-BJ29</f>
        <v>0</v>
      </c>
      <c r="BM29" s="2" t="n">
        <v>0</v>
      </c>
      <c r="BN29" s="3" t="n">
        <v>0</v>
      </c>
      <c r="BO29" s="4" t="n">
        <f aca="false">BN29-BM29</f>
        <v>0</v>
      </c>
      <c r="BP29" s="2" t="n">
        <v>1</v>
      </c>
      <c r="BQ29" s="3" t="n">
        <v>1</v>
      </c>
      <c r="BR29" s="4" t="n">
        <f aca="false">BQ29-BP29</f>
        <v>0</v>
      </c>
      <c r="BS29" s="2" t="n">
        <v>0</v>
      </c>
      <c r="BT29" s="3" t="n">
        <v>0</v>
      </c>
      <c r="BU29" s="4" t="n">
        <f aca="false">BT29-BS29</f>
        <v>0</v>
      </c>
      <c r="BV29" s="2" t="n">
        <v>0.44</v>
      </c>
      <c r="BW29" s="3" t="n">
        <v>0</v>
      </c>
      <c r="BX29" s="4" t="n">
        <f aca="false">BW29-BV29</f>
        <v>-0.44</v>
      </c>
      <c r="BY29" s="2" t="n">
        <v>0</v>
      </c>
      <c r="BZ29" s="3" t="n">
        <v>0</v>
      </c>
      <c r="CA29" s="4" t="n">
        <f aca="false">BZ29-BY29</f>
        <v>0</v>
      </c>
      <c r="CB29" s="2" t="n">
        <v>0</v>
      </c>
      <c r="CC29" s="3" t="n">
        <v>0</v>
      </c>
      <c r="CD29" s="4" t="n">
        <f aca="false">CC29-CB29</f>
        <v>0</v>
      </c>
      <c r="CE29" s="2" t="n">
        <f aca="false">B29+E29+H29+K29+N29+Q29   +   W29+Z29+AC29+AF29+AI29+AL29+AO29+AR29+AU29+AX29+BA29+BD29+BG29+BJ29+BM29+BP29+BS29+BV29+BY29+CB29</f>
        <v>20.3</v>
      </c>
      <c r="CF29" s="3" t="n">
        <f aca="false">C29+F29+I29+L29+O29+R29   +   X29+AA29+AD29+AG29+AJ29+AM29+AP29+AS29+AV29+AY29+BB29+BE29+BH29+BK29+BN29+BQ29+BT29+BW29+BZ29+CC29</f>
        <v>18.38</v>
      </c>
      <c r="CG29" s="4" t="n">
        <f aca="false">CF29-CE29</f>
        <v>-1.92</v>
      </c>
    </row>
    <row r="30" customFormat="false" ht="15" hidden="false" customHeight="true" outlineLevel="0" collapsed="false">
      <c r="A30" s="1" t="s">
        <v>82</v>
      </c>
      <c r="B30" s="2" t="n">
        <v>7.86</v>
      </c>
      <c r="C30" s="3" t="n">
        <v>10.4</v>
      </c>
      <c r="D30" s="4" t="n">
        <f aca="false">C30-B30</f>
        <v>2.54</v>
      </c>
      <c r="E30" s="2" t="n">
        <v>0.9</v>
      </c>
      <c r="F30" s="3" t="n">
        <v>1</v>
      </c>
      <c r="G30" s="4" t="n">
        <f aca="false">F30-E30</f>
        <v>0.1</v>
      </c>
      <c r="H30" s="2" t="n">
        <v>0</v>
      </c>
      <c r="I30" s="3" t="n">
        <v>0</v>
      </c>
      <c r="J30" s="4" t="n">
        <f aca="false">I30-H30</f>
        <v>0</v>
      </c>
      <c r="K30" s="2" t="n">
        <v>0</v>
      </c>
      <c r="L30" s="3" t="n">
        <v>0</v>
      </c>
      <c r="M30" s="4" t="n">
        <f aca="false">L30-K30</f>
        <v>0</v>
      </c>
      <c r="N30" s="2" t="n">
        <v>0</v>
      </c>
      <c r="O30" s="3" t="n">
        <v>0</v>
      </c>
      <c r="P30" s="4" t="n">
        <f aca="false">O30-N30</f>
        <v>0</v>
      </c>
      <c r="Q30" s="2" t="n">
        <v>0</v>
      </c>
      <c r="R30" s="3" t="n">
        <v>0</v>
      </c>
      <c r="S30" s="4" t="n">
        <f aca="false">R30-Q30</f>
        <v>0</v>
      </c>
      <c r="T30" s="2" t="n">
        <f aca="false">B30+E30+H30+K30+N30+Q30</f>
        <v>8.76</v>
      </c>
      <c r="U30" s="3" t="n">
        <f aca="false">C30+F30+I30+L30+O30+R30</f>
        <v>11.4</v>
      </c>
      <c r="V30" s="4" t="n">
        <f aca="false">U30-T30</f>
        <v>2.64</v>
      </c>
      <c r="W30" s="2" t="n">
        <v>1.87</v>
      </c>
      <c r="X30" s="3" t="n">
        <v>1</v>
      </c>
      <c r="Y30" s="4" t="n">
        <f aca="false">X30-W30</f>
        <v>-0.87</v>
      </c>
      <c r="Z30" s="2" t="n">
        <v>1.99</v>
      </c>
      <c r="AA30" s="3" t="n">
        <v>1</v>
      </c>
      <c r="AB30" s="4" t="n">
        <f aca="false">AA30-Z30</f>
        <v>-0.99</v>
      </c>
      <c r="AC30" s="2" t="n">
        <v>0</v>
      </c>
      <c r="AD30" s="3" t="n">
        <v>0</v>
      </c>
      <c r="AE30" s="4" t="n">
        <f aca="false">AD30-AC30</f>
        <v>0</v>
      </c>
      <c r="AF30" s="2" t="n">
        <v>0</v>
      </c>
      <c r="AG30" s="3" t="n">
        <v>0</v>
      </c>
      <c r="AH30" s="4" t="n">
        <f aca="false">AG30-AF30</f>
        <v>0</v>
      </c>
      <c r="AI30" s="2" t="n">
        <v>0.9</v>
      </c>
      <c r="AJ30" s="3" t="n">
        <v>1</v>
      </c>
      <c r="AK30" s="4" t="n">
        <f aca="false">AJ30-AI30</f>
        <v>0.1</v>
      </c>
      <c r="AL30" s="2" t="n">
        <v>0</v>
      </c>
      <c r="AM30" s="3" t="n">
        <v>0</v>
      </c>
      <c r="AN30" s="4" t="n">
        <f aca="false">AM30-AL30</f>
        <v>0</v>
      </c>
      <c r="AO30" s="2" t="n">
        <v>1.9</v>
      </c>
      <c r="AP30" s="3" t="n">
        <v>2</v>
      </c>
      <c r="AQ30" s="4" t="n">
        <f aca="false">AP30-AO30</f>
        <v>0.1</v>
      </c>
      <c r="AR30" s="2" t="n">
        <v>0</v>
      </c>
      <c r="AS30" s="3" t="n">
        <v>0</v>
      </c>
      <c r="AT30" s="4" t="n">
        <f aca="false">AS30-AR30</f>
        <v>0</v>
      </c>
      <c r="AU30" s="2" t="n">
        <v>0.55</v>
      </c>
      <c r="AV30" s="3" t="n">
        <v>1.5</v>
      </c>
      <c r="AW30" s="4" t="n">
        <f aca="false">AV30-AU30</f>
        <v>0.95</v>
      </c>
      <c r="AX30" s="2" t="n">
        <v>0</v>
      </c>
      <c r="AY30" s="3" t="n">
        <v>0</v>
      </c>
      <c r="AZ30" s="4" t="n">
        <f aca="false">AY30-AX30</f>
        <v>0</v>
      </c>
      <c r="BA30" s="2" t="n">
        <v>0</v>
      </c>
      <c r="BB30" s="3" t="n">
        <v>0</v>
      </c>
      <c r="BC30" s="4" t="n">
        <f aca="false">BB30-BA30</f>
        <v>0</v>
      </c>
      <c r="BD30" s="2" t="n">
        <v>0</v>
      </c>
      <c r="BE30" s="3" t="n">
        <v>0</v>
      </c>
      <c r="BF30" s="4" t="n">
        <f aca="false">BE30-BD30</f>
        <v>0</v>
      </c>
      <c r="BG30" s="2" t="n">
        <v>0</v>
      </c>
      <c r="BH30" s="3" t="n">
        <v>1</v>
      </c>
      <c r="BI30" s="4" t="n">
        <f aca="false">BH30-BG30</f>
        <v>1</v>
      </c>
      <c r="BJ30" s="2" t="n">
        <v>0</v>
      </c>
      <c r="BK30" s="3" t="n">
        <v>0</v>
      </c>
      <c r="BL30" s="4" t="n">
        <f aca="false">BK30-BJ30</f>
        <v>0</v>
      </c>
      <c r="BM30" s="2" t="n">
        <v>0</v>
      </c>
      <c r="BN30" s="3" t="n">
        <v>0</v>
      </c>
      <c r="BO30" s="4" t="n">
        <f aca="false">BN30-BM30</f>
        <v>0</v>
      </c>
      <c r="BP30" s="2" t="n">
        <v>0</v>
      </c>
      <c r="BQ30" s="3" t="n">
        <v>0</v>
      </c>
      <c r="BR30" s="4" t="n">
        <f aca="false">BQ30-BP30</f>
        <v>0</v>
      </c>
      <c r="BS30" s="2" t="n">
        <v>0</v>
      </c>
      <c r="BT30" s="3" t="n">
        <v>0</v>
      </c>
      <c r="BU30" s="4" t="n">
        <f aca="false">BT30-BS30</f>
        <v>0</v>
      </c>
      <c r="BV30" s="2" t="n">
        <v>0</v>
      </c>
      <c r="BW30" s="3" t="n">
        <v>0</v>
      </c>
      <c r="BX30" s="4" t="n">
        <f aca="false">BW30-BV30</f>
        <v>0</v>
      </c>
      <c r="BY30" s="2" t="n">
        <v>0</v>
      </c>
      <c r="BZ30" s="3" t="n">
        <v>0</v>
      </c>
      <c r="CA30" s="4" t="n">
        <f aca="false">BZ30-BY30</f>
        <v>0</v>
      </c>
      <c r="CB30" s="2" t="n">
        <v>0</v>
      </c>
      <c r="CC30" s="3" t="n">
        <v>0</v>
      </c>
      <c r="CD30" s="4" t="n">
        <f aca="false">CC30-CB30</f>
        <v>0</v>
      </c>
      <c r="CE30" s="2" t="n">
        <f aca="false">B30+E30+H30+K30+N30+Q30   +   W30+Z30+AC30+AF30+AI30+AL30+AO30+AR30+AU30+AX30+BA30+BD30+BG30+BJ30+BM30+BP30+BS30+BV30+BY30+CB30</f>
        <v>15.97</v>
      </c>
      <c r="CF30" s="3" t="n">
        <f aca="false">C30+F30+I30+L30+O30+R30   +   X30+AA30+AD30+AG30+AJ30+AM30+AP30+AS30+AV30+AY30+BB30+BE30+BH30+BK30+BN30+BQ30+BT30+BW30+BZ30+CC30</f>
        <v>18.9</v>
      </c>
      <c r="CG30" s="4" t="n">
        <f aca="false">CF30-CE30</f>
        <v>2.93</v>
      </c>
    </row>
    <row r="31" customFormat="false" ht="15" hidden="false" customHeight="true" outlineLevel="0" collapsed="false">
      <c r="A31" s="1" t="s">
        <v>83</v>
      </c>
      <c r="B31" s="2" t="n">
        <v>22.53</v>
      </c>
      <c r="C31" s="3" t="n">
        <v>24.82</v>
      </c>
      <c r="D31" s="4" t="n">
        <f aca="false">C31-B31</f>
        <v>2.29</v>
      </c>
      <c r="E31" s="2" t="n">
        <v>3.26</v>
      </c>
      <c r="F31" s="3" t="n">
        <v>4</v>
      </c>
      <c r="G31" s="4" t="n">
        <f aca="false">F31-E31</f>
        <v>0.74</v>
      </c>
      <c r="H31" s="2" t="n">
        <v>0</v>
      </c>
      <c r="I31" s="3" t="n">
        <v>0</v>
      </c>
      <c r="J31" s="4" t="n">
        <f aca="false">I31-H31</f>
        <v>0</v>
      </c>
      <c r="K31" s="2" t="n">
        <v>0</v>
      </c>
      <c r="L31" s="3" t="n">
        <v>0</v>
      </c>
      <c r="M31" s="4" t="n">
        <f aca="false">L31-K31</f>
        <v>0</v>
      </c>
      <c r="N31" s="2" t="n">
        <v>0</v>
      </c>
      <c r="O31" s="3" t="n">
        <v>0</v>
      </c>
      <c r="P31" s="4" t="n">
        <f aca="false">O31-N31</f>
        <v>0</v>
      </c>
      <c r="Q31" s="2" t="n">
        <v>0</v>
      </c>
      <c r="R31" s="3" t="n">
        <v>0</v>
      </c>
      <c r="S31" s="4" t="n">
        <f aca="false">R31-Q31</f>
        <v>0</v>
      </c>
      <c r="T31" s="2" t="n">
        <f aca="false">B31+E31+H31+K31+N31+Q31</f>
        <v>25.79</v>
      </c>
      <c r="U31" s="3" t="n">
        <f aca="false">C31+F31+I31+L31+O31+R31</f>
        <v>28.82</v>
      </c>
      <c r="V31" s="4" t="n">
        <f aca="false">U31-T31</f>
        <v>3.03</v>
      </c>
      <c r="W31" s="2" t="n">
        <v>0.9</v>
      </c>
      <c r="X31" s="3" t="n">
        <v>0</v>
      </c>
      <c r="Y31" s="4" t="n">
        <f aca="false">X31-W31</f>
        <v>-0.9</v>
      </c>
      <c r="Z31" s="2" t="n">
        <v>2</v>
      </c>
      <c r="AA31" s="3" t="n">
        <v>1</v>
      </c>
      <c r="AB31" s="4" t="n">
        <f aca="false">AA31-Z31</f>
        <v>-1</v>
      </c>
      <c r="AC31" s="2" t="n">
        <v>0.95</v>
      </c>
      <c r="AD31" s="3" t="n">
        <v>1</v>
      </c>
      <c r="AE31" s="4" t="n">
        <f aca="false">AD31-AC31</f>
        <v>0.05</v>
      </c>
      <c r="AF31" s="2" t="n">
        <v>0</v>
      </c>
      <c r="AG31" s="3" t="n">
        <v>0</v>
      </c>
      <c r="AH31" s="4" t="n">
        <f aca="false">AG31-AF31</f>
        <v>0</v>
      </c>
      <c r="AI31" s="2" t="n">
        <v>0.81</v>
      </c>
      <c r="AJ31" s="3" t="n">
        <v>0.65</v>
      </c>
      <c r="AK31" s="4" t="n">
        <f aca="false">AJ31-AI31</f>
        <v>-0.16</v>
      </c>
      <c r="AL31" s="2" t="n">
        <v>0</v>
      </c>
      <c r="AM31" s="3" t="n">
        <v>0</v>
      </c>
      <c r="AN31" s="4" t="n">
        <f aca="false">AM31-AL31</f>
        <v>0</v>
      </c>
      <c r="AO31" s="2" t="n">
        <v>2.64</v>
      </c>
      <c r="AP31" s="3" t="n">
        <v>2.71</v>
      </c>
      <c r="AQ31" s="4" t="n">
        <f aca="false">AP31-AO31</f>
        <v>0.0699999999999998</v>
      </c>
      <c r="AR31" s="2" t="n">
        <v>0</v>
      </c>
      <c r="AS31" s="3" t="n">
        <v>0</v>
      </c>
      <c r="AT31" s="4" t="n">
        <f aca="false">AS31-AR31</f>
        <v>0</v>
      </c>
      <c r="AU31" s="2" t="n">
        <v>0.95</v>
      </c>
      <c r="AV31" s="3" t="n">
        <v>1</v>
      </c>
      <c r="AW31" s="4" t="n">
        <f aca="false">AV31-AU31</f>
        <v>0.05</v>
      </c>
      <c r="AX31" s="2" t="n">
        <v>0</v>
      </c>
      <c r="AY31" s="3" t="n">
        <v>0</v>
      </c>
      <c r="AZ31" s="4" t="n">
        <f aca="false">AY31-AX31</f>
        <v>0</v>
      </c>
      <c r="BA31" s="2" t="n">
        <v>0</v>
      </c>
      <c r="BB31" s="3" t="n">
        <v>0</v>
      </c>
      <c r="BC31" s="4" t="n">
        <f aca="false">BB31-BA31</f>
        <v>0</v>
      </c>
      <c r="BD31" s="2" t="n">
        <v>0</v>
      </c>
      <c r="BE31" s="3" t="n">
        <v>0</v>
      </c>
      <c r="BF31" s="4" t="n">
        <f aca="false">BE31-BD31</f>
        <v>0</v>
      </c>
      <c r="BG31" s="2" t="n">
        <v>0</v>
      </c>
      <c r="BH31" s="3" t="n">
        <v>1</v>
      </c>
      <c r="BI31" s="4" t="n">
        <f aca="false">BH31-BG31</f>
        <v>1</v>
      </c>
      <c r="BJ31" s="2" t="n">
        <v>0</v>
      </c>
      <c r="BK31" s="3" t="n">
        <v>0.45</v>
      </c>
      <c r="BL31" s="4" t="n">
        <f aca="false">BK31-BJ31</f>
        <v>0.45</v>
      </c>
      <c r="BM31" s="2" t="n">
        <v>0</v>
      </c>
      <c r="BN31" s="3" t="n">
        <v>0</v>
      </c>
      <c r="BO31" s="4" t="n">
        <f aca="false">BN31-BM31</f>
        <v>0</v>
      </c>
      <c r="BP31" s="2" t="n">
        <v>0</v>
      </c>
      <c r="BQ31" s="3" t="n">
        <v>0</v>
      </c>
      <c r="BR31" s="4" t="n">
        <f aca="false">BQ31-BP31</f>
        <v>0</v>
      </c>
      <c r="BS31" s="2" t="n">
        <v>0.4</v>
      </c>
      <c r="BT31" s="3" t="n">
        <v>0</v>
      </c>
      <c r="BU31" s="4" t="n">
        <f aca="false">BT31-BS31</f>
        <v>-0.4</v>
      </c>
      <c r="BV31" s="2" t="n">
        <v>2.67</v>
      </c>
      <c r="BW31" s="3" t="n">
        <v>2</v>
      </c>
      <c r="BX31" s="4" t="n">
        <f aca="false">BW31-BV31</f>
        <v>-0.67</v>
      </c>
      <c r="BY31" s="2" t="n">
        <v>0</v>
      </c>
      <c r="BZ31" s="3" t="n">
        <v>0</v>
      </c>
      <c r="CA31" s="4" t="n">
        <f aca="false">BZ31-BY31</f>
        <v>0</v>
      </c>
      <c r="CB31" s="2" t="n">
        <v>0</v>
      </c>
      <c r="CC31" s="3" t="n">
        <v>0</v>
      </c>
      <c r="CD31" s="4" t="n">
        <f aca="false">CC31-CB31</f>
        <v>0</v>
      </c>
      <c r="CE31" s="2" t="n">
        <f aca="false">B31+E31+H31+K31+N31+Q31   +   W31+Z31+AC31+AF31+AI31+AL31+AO31+AR31+AU31+AX31+BA31+BD31+BG31+BJ31+BM31+BP31+BS31+BV31+BY31+CB31</f>
        <v>37.11</v>
      </c>
      <c r="CF31" s="3" t="n">
        <f aca="false">C31+F31+I31+L31+O31+R31   +   X31+AA31+AD31+AG31+AJ31+AM31+AP31+AS31+AV31+AY31+BB31+BE31+BH31+BK31+BN31+BQ31+BT31+BW31+BZ31+CC31</f>
        <v>38.63</v>
      </c>
      <c r="CG31" s="4" t="n">
        <f aca="false">CF31-CE31</f>
        <v>1.52</v>
      </c>
    </row>
    <row r="32" customFormat="false" ht="15" hidden="false" customHeight="true" outlineLevel="0" collapsed="false">
      <c r="A32" s="1" t="s">
        <v>84</v>
      </c>
      <c r="B32" s="2" t="n">
        <v>15.2</v>
      </c>
      <c r="C32" s="3" t="n">
        <v>18.8</v>
      </c>
      <c r="D32" s="4" t="n">
        <f aca="false">C32-B32</f>
        <v>3.6</v>
      </c>
      <c r="E32" s="2" t="n">
        <v>3.07</v>
      </c>
      <c r="F32" s="3" t="n">
        <v>3</v>
      </c>
      <c r="G32" s="4" t="n">
        <f aca="false">F32-E32</f>
        <v>-0.0699999999999998</v>
      </c>
      <c r="H32" s="2" t="n">
        <v>0</v>
      </c>
      <c r="I32" s="3" t="n">
        <v>0</v>
      </c>
      <c r="J32" s="4" t="n">
        <f aca="false">I32-H32</f>
        <v>0</v>
      </c>
      <c r="K32" s="2" t="n">
        <v>0</v>
      </c>
      <c r="L32" s="3" t="n">
        <v>0</v>
      </c>
      <c r="M32" s="4" t="n">
        <f aca="false">L32-K32</f>
        <v>0</v>
      </c>
      <c r="N32" s="2" t="n">
        <v>1.46</v>
      </c>
      <c r="O32" s="3" t="n">
        <v>1</v>
      </c>
      <c r="P32" s="4" t="n">
        <f aca="false">O32-N32</f>
        <v>-0.46</v>
      </c>
      <c r="Q32" s="2" t="n">
        <v>0</v>
      </c>
      <c r="R32" s="3" t="n">
        <v>0</v>
      </c>
      <c r="S32" s="4" t="n">
        <f aca="false">R32-Q32</f>
        <v>0</v>
      </c>
      <c r="T32" s="2" t="n">
        <f aca="false">B32+E32+H32+K32+N32+Q32</f>
        <v>19.73</v>
      </c>
      <c r="U32" s="3" t="n">
        <f aca="false">C32+F32+I32+L32+O32+R32</f>
        <v>22.8</v>
      </c>
      <c r="V32" s="4" t="n">
        <f aca="false">U32-T32</f>
        <v>3.07</v>
      </c>
      <c r="W32" s="2" t="n">
        <v>9.24</v>
      </c>
      <c r="X32" s="3" t="n">
        <v>5.8</v>
      </c>
      <c r="Y32" s="4" t="n">
        <f aca="false">X32-W32</f>
        <v>-3.44</v>
      </c>
      <c r="Z32" s="2" t="n">
        <v>1</v>
      </c>
      <c r="AA32" s="3" t="n">
        <v>1</v>
      </c>
      <c r="AB32" s="4" t="n">
        <f aca="false">AA32-Z32</f>
        <v>0</v>
      </c>
      <c r="AC32" s="2" t="n">
        <v>0</v>
      </c>
      <c r="AD32" s="3" t="n">
        <v>1</v>
      </c>
      <c r="AE32" s="4" t="n">
        <f aca="false">AD32-AC32</f>
        <v>1</v>
      </c>
      <c r="AF32" s="2" t="n">
        <v>0</v>
      </c>
      <c r="AG32" s="3" t="n">
        <v>0</v>
      </c>
      <c r="AH32" s="4" t="n">
        <f aca="false">AG32-AF32</f>
        <v>0</v>
      </c>
      <c r="AI32" s="2" t="n">
        <v>1.16</v>
      </c>
      <c r="AJ32" s="3" t="n">
        <v>2</v>
      </c>
      <c r="AK32" s="4" t="n">
        <f aca="false">AJ32-AI32</f>
        <v>0.84</v>
      </c>
      <c r="AL32" s="2" t="n">
        <v>0</v>
      </c>
      <c r="AM32" s="3" t="n">
        <v>0</v>
      </c>
      <c r="AN32" s="4" t="n">
        <f aca="false">AM32-AL32</f>
        <v>0</v>
      </c>
      <c r="AO32" s="2" t="n">
        <v>0.92</v>
      </c>
      <c r="AP32" s="3" t="n">
        <v>1.2</v>
      </c>
      <c r="AQ32" s="4" t="n">
        <f aca="false">AP32-AO32</f>
        <v>0.28</v>
      </c>
      <c r="AR32" s="2" t="n">
        <v>2.88</v>
      </c>
      <c r="AS32" s="3" t="n">
        <v>2.25</v>
      </c>
      <c r="AT32" s="4" t="n">
        <f aca="false">AS32-AR32</f>
        <v>-0.63</v>
      </c>
      <c r="AU32" s="2" t="n">
        <v>0</v>
      </c>
      <c r="AV32" s="3" t="n">
        <v>0</v>
      </c>
      <c r="AW32" s="4" t="n">
        <f aca="false">AV32-AU32</f>
        <v>0</v>
      </c>
      <c r="AX32" s="2" t="n">
        <v>0</v>
      </c>
      <c r="AY32" s="3" t="n">
        <v>0</v>
      </c>
      <c r="AZ32" s="4" t="n">
        <f aca="false">AY32-AX32</f>
        <v>0</v>
      </c>
      <c r="BA32" s="2" t="n">
        <v>0</v>
      </c>
      <c r="BB32" s="3" t="n">
        <v>0</v>
      </c>
      <c r="BC32" s="4" t="n">
        <f aca="false">BB32-BA32</f>
        <v>0</v>
      </c>
      <c r="BD32" s="2" t="n">
        <v>0</v>
      </c>
      <c r="BE32" s="3" t="n">
        <v>0</v>
      </c>
      <c r="BF32" s="4" t="n">
        <f aca="false">BE32-BD32</f>
        <v>0</v>
      </c>
      <c r="BG32" s="2" t="n">
        <v>0</v>
      </c>
      <c r="BH32" s="3" t="n">
        <v>0</v>
      </c>
      <c r="BI32" s="4" t="n">
        <f aca="false">BH32-BG32</f>
        <v>0</v>
      </c>
      <c r="BJ32" s="2" t="n">
        <v>1.78</v>
      </c>
      <c r="BK32" s="3" t="n">
        <v>1</v>
      </c>
      <c r="BL32" s="4" t="n">
        <f aca="false">BK32-BJ32</f>
        <v>-0.78</v>
      </c>
      <c r="BM32" s="2" t="n">
        <v>0</v>
      </c>
      <c r="BN32" s="3" t="n">
        <v>0</v>
      </c>
      <c r="BO32" s="4" t="n">
        <f aca="false">BN32-BM32</f>
        <v>0</v>
      </c>
      <c r="BP32" s="2" t="n">
        <v>1.2</v>
      </c>
      <c r="BQ32" s="3" t="n">
        <v>1.2</v>
      </c>
      <c r="BR32" s="4" t="n">
        <f aca="false">BQ32-BP32</f>
        <v>0</v>
      </c>
      <c r="BS32" s="2" t="n">
        <v>0</v>
      </c>
      <c r="BT32" s="3" t="n">
        <v>0</v>
      </c>
      <c r="BU32" s="4" t="n">
        <f aca="false">BT32-BS32</f>
        <v>0</v>
      </c>
      <c r="BV32" s="2" t="n">
        <v>2.68</v>
      </c>
      <c r="BW32" s="3" t="n">
        <v>1</v>
      </c>
      <c r="BX32" s="4" t="n">
        <f aca="false">BW32-BV32</f>
        <v>-1.68</v>
      </c>
      <c r="BY32" s="2" t="n">
        <v>0</v>
      </c>
      <c r="BZ32" s="3" t="n">
        <v>0</v>
      </c>
      <c r="CA32" s="4" t="n">
        <f aca="false">BZ32-BY32</f>
        <v>0</v>
      </c>
      <c r="CB32" s="2" t="n">
        <v>0</v>
      </c>
      <c r="CC32" s="3" t="n">
        <v>0</v>
      </c>
      <c r="CD32" s="4" t="n">
        <f aca="false">CC32-CB32</f>
        <v>0</v>
      </c>
      <c r="CE32" s="2" t="n">
        <f aca="false">B32+E32+H32+K32+N32+Q32   +   W32+Z32+AC32+AF32+AI32+AL32+AO32+AR32+AU32+AX32+BA32+BD32+BG32+BJ32+BM32+BP32+BS32+BV32+BY32+CB32</f>
        <v>40.59</v>
      </c>
      <c r="CF32" s="3" t="n">
        <f aca="false">C32+F32+I32+L32+O32+R32   +   X32+AA32+AD32+AG32+AJ32+AM32+AP32+AS32+AV32+AY32+BB32+BE32+BH32+BK32+BN32+BQ32+BT32+BW32+BZ32+CC32</f>
        <v>39.25</v>
      </c>
      <c r="CG32" s="4" t="n">
        <f aca="false">CF32-CE32</f>
        <v>-1.34</v>
      </c>
    </row>
    <row r="33" customFormat="false" ht="15" hidden="false" customHeight="true" outlineLevel="0" collapsed="false">
      <c r="A33" s="1" t="s">
        <v>85</v>
      </c>
      <c r="B33" s="2" t="n">
        <v>2.8</v>
      </c>
      <c r="C33" s="3" t="n">
        <v>2</v>
      </c>
      <c r="D33" s="4" t="n">
        <f aca="false">C33-B33</f>
        <v>-0.8</v>
      </c>
      <c r="E33" s="2" t="n">
        <v>0.5</v>
      </c>
      <c r="F33" s="3" t="n">
        <v>1</v>
      </c>
      <c r="G33" s="4" t="n">
        <f aca="false">F33-E33</f>
        <v>0.5</v>
      </c>
      <c r="H33" s="2" t="n">
        <v>0</v>
      </c>
      <c r="I33" s="3" t="n">
        <v>0</v>
      </c>
      <c r="J33" s="4" t="n">
        <f aca="false">I33-H33</f>
        <v>0</v>
      </c>
      <c r="K33" s="2" t="n">
        <v>0</v>
      </c>
      <c r="L33" s="3" t="n">
        <v>0</v>
      </c>
      <c r="M33" s="4" t="n">
        <f aca="false">L33-K33</f>
        <v>0</v>
      </c>
      <c r="N33" s="2" t="n">
        <v>0</v>
      </c>
      <c r="O33" s="3" t="n">
        <v>0</v>
      </c>
      <c r="P33" s="4" t="n">
        <f aca="false">O33-N33</f>
        <v>0</v>
      </c>
      <c r="Q33" s="2" t="n">
        <v>0</v>
      </c>
      <c r="R33" s="3" t="n">
        <v>0</v>
      </c>
      <c r="S33" s="4" t="n">
        <f aca="false">R33-Q33</f>
        <v>0</v>
      </c>
      <c r="T33" s="2" t="n">
        <f aca="false">B33+E33+H33+K33+N33+Q33</f>
        <v>3.3</v>
      </c>
      <c r="U33" s="3" t="n">
        <f aca="false">C33+F33+I33+L33+O33+R33</f>
        <v>3</v>
      </c>
      <c r="V33" s="4" t="n">
        <f aca="false">U33-T33</f>
        <v>-0.3</v>
      </c>
      <c r="W33" s="2" t="n">
        <v>0</v>
      </c>
      <c r="X33" s="3" t="n">
        <v>0</v>
      </c>
      <c r="Y33" s="4" t="n">
        <f aca="false">X33-W33</f>
        <v>0</v>
      </c>
      <c r="Z33" s="2" t="n">
        <v>0</v>
      </c>
      <c r="AA33" s="3" t="n">
        <v>0</v>
      </c>
      <c r="AB33" s="4" t="n">
        <f aca="false">AA33-Z33</f>
        <v>0</v>
      </c>
      <c r="AC33" s="2" t="n">
        <v>0.6</v>
      </c>
      <c r="AD33" s="3" t="n">
        <v>1</v>
      </c>
      <c r="AE33" s="4" t="n">
        <f aca="false">AD33-AC33</f>
        <v>0.4</v>
      </c>
      <c r="AF33" s="2" t="n">
        <v>0</v>
      </c>
      <c r="AG33" s="3" t="n">
        <v>0</v>
      </c>
      <c r="AH33" s="4" t="n">
        <f aca="false">AG33-AF33</f>
        <v>0</v>
      </c>
      <c r="AI33" s="2" t="n">
        <v>0.44</v>
      </c>
      <c r="AJ33" s="3" t="n">
        <v>1</v>
      </c>
      <c r="AK33" s="4" t="n">
        <f aca="false">AJ33-AI33</f>
        <v>0.56</v>
      </c>
      <c r="AL33" s="2" t="n">
        <v>0</v>
      </c>
      <c r="AM33" s="3" t="n">
        <v>0</v>
      </c>
      <c r="AN33" s="4" t="n">
        <f aca="false">AM33-AL33</f>
        <v>0</v>
      </c>
      <c r="AO33" s="2" t="n">
        <v>0</v>
      </c>
      <c r="AP33" s="3" t="n">
        <v>1</v>
      </c>
      <c r="AQ33" s="4" t="n">
        <f aca="false">AP33-AO33</f>
        <v>1</v>
      </c>
      <c r="AR33" s="2" t="n">
        <v>0</v>
      </c>
      <c r="AS33" s="3" t="n">
        <v>0.32</v>
      </c>
      <c r="AT33" s="4" t="n">
        <f aca="false">AS33-AR33</f>
        <v>0.32</v>
      </c>
      <c r="AU33" s="2" t="n">
        <v>0</v>
      </c>
      <c r="AV33" s="3" t="n">
        <v>0</v>
      </c>
      <c r="AW33" s="4" t="n">
        <f aca="false">AV33-AU33</f>
        <v>0</v>
      </c>
      <c r="AX33" s="2" t="n">
        <v>0</v>
      </c>
      <c r="AY33" s="3" t="n">
        <v>0</v>
      </c>
      <c r="AZ33" s="4" t="n">
        <f aca="false">AY33-AX33</f>
        <v>0</v>
      </c>
      <c r="BA33" s="2" t="n">
        <v>0</v>
      </c>
      <c r="BB33" s="3" t="n">
        <v>0</v>
      </c>
      <c r="BC33" s="4" t="n">
        <f aca="false">BB33-BA33</f>
        <v>0</v>
      </c>
      <c r="BD33" s="2" t="n">
        <v>0</v>
      </c>
      <c r="BE33" s="3" t="n">
        <v>0</v>
      </c>
      <c r="BF33" s="4" t="n">
        <f aca="false">BE33-BD33</f>
        <v>0</v>
      </c>
      <c r="BG33" s="2" t="n">
        <v>0</v>
      </c>
      <c r="BH33" s="3" t="n">
        <v>0.44</v>
      </c>
      <c r="BI33" s="4" t="n">
        <f aca="false">BH33-BG33</f>
        <v>0.44</v>
      </c>
      <c r="BJ33" s="2" t="n">
        <v>0</v>
      </c>
      <c r="BK33" s="3" t="n">
        <v>0.6</v>
      </c>
      <c r="BL33" s="4" t="n">
        <f aca="false">BK33-BJ33</f>
        <v>0.6</v>
      </c>
      <c r="BM33" s="2" t="n">
        <v>0</v>
      </c>
      <c r="BN33" s="3" t="n">
        <v>0</v>
      </c>
      <c r="BO33" s="4" t="n">
        <f aca="false">BN33-BM33</f>
        <v>0</v>
      </c>
      <c r="BP33" s="2" t="n">
        <v>0</v>
      </c>
      <c r="BQ33" s="3" t="n">
        <v>0</v>
      </c>
      <c r="BR33" s="4" t="n">
        <f aca="false">BQ33-BP33</f>
        <v>0</v>
      </c>
      <c r="BS33" s="2" t="n">
        <v>0</v>
      </c>
      <c r="BT33" s="3" t="n">
        <v>0</v>
      </c>
      <c r="BU33" s="4" t="n">
        <f aca="false">BT33-BS33</f>
        <v>0</v>
      </c>
      <c r="BV33" s="2" t="n">
        <v>0</v>
      </c>
      <c r="BW33" s="3" t="n">
        <v>0</v>
      </c>
      <c r="BX33" s="4" t="n">
        <f aca="false">BW33-BV33</f>
        <v>0</v>
      </c>
      <c r="BY33" s="2" t="n">
        <v>0</v>
      </c>
      <c r="BZ33" s="3" t="n">
        <v>0</v>
      </c>
      <c r="CA33" s="4" t="n">
        <f aca="false">BZ33-BY33</f>
        <v>0</v>
      </c>
      <c r="CB33" s="2" t="n">
        <v>0</v>
      </c>
      <c r="CC33" s="3" t="n">
        <v>0</v>
      </c>
      <c r="CD33" s="4" t="n">
        <f aca="false">CC33-CB33</f>
        <v>0</v>
      </c>
      <c r="CE33" s="2" t="n">
        <f aca="false">B33+E33+H33+K33+N33+Q33   +   W33+Z33+AC33+AF33+AI33+AL33+AO33+AR33+AU33+AX33+BA33+BD33+BG33+BJ33+BM33+BP33+BS33+BV33+BY33+CB33</f>
        <v>4.34</v>
      </c>
      <c r="CF33" s="3" t="n">
        <f aca="false">C33+F33+I33+L33+O33+R33   +   X33+AA33+AD33+AG33+AJ33+AM33+AP33+AS33+AV33+AY33+BB33+BE33+BH33+BK33+BN33+BQ33+BT33+BW33+BZ33+CC33</f>
        <v>7.36</v>
      </c>
      <c r="CG33" s="4" t="n">
        <f aca="false">CF33-CE33</f>
        <v>3.02</v>
      </c>
    </row>
    <row r="34" customFormat="false" ht="15" hidden="false" customHeight="true" outlineLevel="0" collapsed="false">
      <c r="A34" s="1" t="s">
        <v>86</v>
      </c>
      <c r="B34" s="2" t="n">
        <v>33.16</v>
      </c>
      <c r="C34" s="3" t="n">
        <v>35</v>
      </c>
      <c r="D34" s="4" t="n">
        <f aca="false">C34-B34</f>
        <v>1.84</v>
      </c>
      <c r="E34" s="2" t="n">
        <v>7</v>
      </c>
      <c r="F34" s="3" t="n">
        <v>7</v>
      </c>
      <c r="G34" s="4" t="n">
        <f aca="false">F34-E34</f>
        <v>0</v>
      </c>
      <c r="H34" s="2" t="n">
        <v>0</v>
      </c>
      <c r="I34" s="3" t="n">
        <v>0</v>
      </c>
      <c r="J34" s="4" t="n">
        <f aca="false">I34-H34</f>
        <v>0</v>
      </c>
      <c r="K34" s="2" t="n">
        <v>0</v>
      </c>
      <c r="L34" s="3" t="n">
        <v>0</v>
      </c>
      <c r="M34" s="4" t="n">
        <f aca="false">L34-K34</f>
        <v>0</v>
      </c>
      <c r="N34" s="2" t="n">
        <v>0</v>
      </c>
      <c r="O34" s="3" t="n">
        <v>0</v>
      </c>
      <c r="P34" s="4" t="n">
        <f aca="false">O34-N34</f>
        <v>0</v>
      </c>
      <c r="Q34" s="2" t="n">
        <v>2.8</v>
      </c>
      <c r="R34" s="3" t="n">
        <v>3.2</v>
      </c>
      <c r="S34" s="4" t="n">
        <f aca="false">R34-Q34</f>
        <v>0.4</v>
      </c>
      <c r="T34" s="2" t="n">
        <f aca="false">B34+E34+H34+K34+N34+Q34</f>
        <v>42.96</v>
      </c>
      <c r="U34" s="3" t="n">
        <f aca="false">C34+F34+I34+L34+O34+R34</f>
        <v>45.2</v>
      </c>
      <c r="V34" s="4" t="n">
        <f aca="false">U34-T34</f>
        <v>2.24000000000001</v>
      </c>
      <c r="W34" s="2" t="n">
        <v>0.05</v>
      </c>
      <c r="X34" s="3" t="n">
        <v>0</v>
      </c>
      <c r="Y34" s="4" t="n">
        <f aca="false">X34-W34</f>
        <v>-0.05</v>
      </c>
      <c r="Z34" s="2" t="n">
        <v>0.4</v>
      </c>
      <c r="AA34" s="3" t="n">
        <v>0</v>
      </c>
      <c r="AB34" s="4" t="n">
        <f aca="false">AA34-Z34</f>
        <v>-0.4</v>
      </c>
      <c r="AC34" s="2" t="n">
        <v>3</v>
      </c>
      <c r="AD34" s="3" t="n">
        <v>3</v>
      </c>
      <c r="AE34" s="4" t="n">
        <f aca="false">AD34-AC34</f>
        <v>0</v>
      </c>
      <c r="AF34" s="2" t="n">
        <v>0</v>
      </c>
      <c r="AG34" s="3" t="n">
        <v>0</v>
      </c>
      <c r="AH34" s="4" t="n">
        <f aca="false">AG34-AF34</f>
        <v>0</v>
      </c>
      <c r="AI34" s="2" t="n">
        <v>3</v>
      </c>
      <c r="AJ34" s="3" t="n">
        <v>3</v>
      </c>
      <c r="AK34" s="4" t="n">
        <f aca="false">AJ34-AI34</f>
        <v>0</v>
      </c>
      <c r="AL34" s="2" t="n">
        <v>0</v>
      </c>
      <c r="AM34" s="3" t="n">
        <v>0</v>
      </c>
      <c r="AN34" s="4" t="n">
        <f aca="false">AM34-AL34</f>
        <v>0</v>
      </c>
      <c r="AO34" s="2" t="n">
        <v>2.63</v>
      </c>
      <c r="AP34" s="3" t="n">
        <v>2.63</v>
      </c>
      <c r="AQ34" s="4" t="n">
        <f aca="false">AP34-AO34</f>
        <v>0</v>
      </c>
      <c r="AR34" s="2" t="n">
        <v>0.58</v>
      </c>
      <c r="AS34" s="3" t="n">
        <v>0.5</v>
      </c>
      <c r="AT34" s="4" t="n">
        <f aca="false">AS34-AR34</f>
        <v>-0.08</v>
      </c>
      <c r="AU34" s="2" t="n">
        <v>1</v>
      </c>
      <c r="AV34" s="3" t="n">
        <v>1</v>
      </c>
      <c r="AW34" s="4" t="n">
        <f aca="false">AV34-AU34</f>
        <v>0</v>
      </c>
      <c r="AX34" s="2" t="n">
        <v>0</v>
      </c>
      <c r="AY34" s="3" t="n">
        <v>0</v>
      </c>
      <c r="AZ34" s="4" t="n">
        <f aca="false">AY34-AX34</f>
        <v>0</v>
      </c>
      <c r="BA34" s="2" t="n">
        <v>0</v>
      </c>
      <c r="BB34" s="3" t="n">
        <v>0</v>
      </c>
      <c r="BC34" s="4" t="n">
        <f aca="false">BB34-BA34</f>
        <v>0</v>
      </c>
      <c r="BD34" s="2" t="n">
        <v>1</v>
      </c>
      <c r="BE34" s="3" t="n">
        <v>1</v>
      </c>
      <c r="BF34" s="4" t="n">
        <f aca="false">BE34-BD34</f>
        <v>0</v>
      </c>
      <c r="BG34" s="2" t="n">
        <v>0</v>
      </c>
      <c r="BH34" s="3" t="n">
        <v>0.6</v>
      </c>
      <c r="BI34" s="4" t="n">
        <f aca="false">BH34-BG34</f>
        <v>0.6</v>
      </c>
      <c r="BJ34" s="2" t="n">
        <v>0</v>
      </c>
      <c r="BK34" s="3" t="n">
        <v>0</v>
      </c>
      <c r="BL34" s="4" t="n">
        <f aca="false">BK34-BJ34</f>
        <v>0</v>
      </c>
      <c r="BM34" s="2" t="n">
        <v>0</v>
      </c>
      <c r="BN34" s="3" t="n">
        <v>0</v>
      </c>
      <c r="BO34" s="4" t="n">
        <f aca="false">BN34-BM34</f>
        <v>0</v>
      </c>
      <c r="BP34" s="2" t="n">
        <v>1</v>
      </c>
      <c r="BQ34" s="3" t="n">
        <v>1</v>
      </c>
      <c r="BR34" s="4" t="n">
        <f aca="false">BQ34-BP34</f>
        <v>0</v>
      </c>
      <c r="BS34" s="2" t="n">
        <v>0</v>
      </c>
      <c r="BT34" s="3" t="n">
        <v>0</v>
      </c>
      <c r="BU34" s="4" t="n">
        <f aca="false">BT34-BS34</f>
        <v>0</v>
      </c>
      <c r="BV34" s="2" t="n">
        <v>2</v>
      </c>
      <c r="BW34" s="3" t="n">
        <v>2</v>
      </c>
      <c r="BX34" s="4" t="n">
        <f aca="false">BW34-BV34</f>
        <v>0</v>
      </c>
      <c r="BY34" s="2" t="n">
        <v>0</v>
      </c>
      <c r="BZ34" s="3" t="n">
        <v>0</v>
      </c>
      <c r="CA34" s="4" t="n">
        <f aca="false">BZ34-BY34</f>
        <v>0</v>
      </c>
      <c r="CB34" s="2" t="n">
        <v>0</v>
      </c>
      <c r="CC34" s="3" t="n">
        <v>0</v>
      </c>
      <c r="CD34" s="4" t="n">
        <f aca="false">CC34-CB34</f>
        <v>0</v>
      </c>
      <c r="CE34" s="2" t="n">
        <f aca="false">B34+E34+H34+K34+N34+Q34   +   W34+Z34+AC34+AF34+AI34+AL34+AO34+AR34+AU34+AX34+BA34+BD34+BG34+BJ34+BM34+BP34+BS34+BV34+BY34+CB34</f>
        <v>57.62</v>
      </c>
      <c r="CF34" s="3" t="n">
        <f aca="false">C34+F34+I34+L34+O34+R34   +   X34+AA34+AD34+AG34+AJ34+AM34+AP34+AS34+AV34+AY34+BB34+BE34+BH34+BK34+BN34+BQ34+BT34+BW34+BZ34+CC34</f>
        <v>59.93</v>
      </c>
      <c r="CG34" s="4" t="n">
        <f aca="false">CF34-CE34</f>
        <v>2.31000000000002</v>
      </c>
    </row>
    <row r="35" customFormat="false" ht="15" hidden="false" customHeight="true" outlineLevel="0" collapsed="false">
      <c r="A35" s="1" t="s">
        <v>87</v>
      </c>
      <c r="B35" s="2" t="n">
        <v>15.43</v>
      </c>
      <c r="C35" s="3" t="n">
        <v>16.95</v>
      </c>
      <c r="D35" s="4" t="n">
        <f aca="false">C35-B35</f>
        <v>1.52</v>
      </c>
      <c r="E35" s="2" t="n">
        <v>2.55</v>
      </c>
      <c r="F35" s="3" t="n">
        <v>2.6</v>
      </c>
      <c r="G35" s="4" t="n">
        <f aca="false">F35-E35</f>
        <v>0.0500000000000003</v>
      </c>
      <c r="H35" s="2" t="n">
        <v>0</v>
      </c>
      <c r="I35" s="3" t="n">
        <v>0</v>
      </c>
      <c r="J35" s="4" t="n">
        <f aca="false">I35-H35</f>
        <v>0</v>
      </c>
      <c r="K35" s="2" t="n">
        <v>0</v>
      </c>
      <c r="L35" s="3" t="n">
        <v>0</v>
      </c>
      <c r="M35" s="4" t="n">
        <f aca="false">L35-K35</f>
        <v>0</v>
      </c>
      <c r="N35" s="2" t="n">
        <v>0</v>
      </c>
      <c r="O35" s="3" t="n">
        <v>0</v>
      </c>
      <c r="P35" s="4" t="n">
        <f aca="false">O35-N35</f>
        <v>0</v>
      </c>
      <c r="Q35" s="2" t="n">
        <v>0</v>
      </c>
      <c r="R35" s="3" t="n">
        <v>0</v>
      </c>
      <c r="S35" s="4" t="n">
        <f aca="false">R35-Q35</f>
        <v>0</v>
      </c>
      <c r="T35" s="2" t="n">
        <f aca="false">B35+E35+H35+K35+N35+Q35</f>
        <v>17.98</v>
      </c>
      <c r="U35" s="3" t="n">
        <f aca="false">C35+F35+I35+L35+O35+R35</f>
        <v>19.55</v>
      </c>
      <c r="V35" s="4" t="n">
        <f aca="false">U35-T35</f>
        <v>1.57</v>
      </c>
      <c r="W35" s="2" t="n">
        <v>0.83</v>
      </c>
      <c r="X35" s="3" t="n">
        <v>1</v>
      </c>
      <c r="Y35" s="4" t="n">
        <f aca="false">X35-W35</f>
        <v>0.17</v>
      </c>
      <c r="Z35" s="2" t="n">
        <v>0.7</v>
      </c>
      <c r="AA35" s="3" t="n">
        <v>0</v>
      </c>
      <c r="AB35" s="4" t="n">
        <f aca="false">AA35-Z35</f>
        <v>-0.7</v>
      </c>
      <c r="AC35" s="2" t="n">
        <v>0</v>
      </c>
      <c r="AD35" s="3" t="n">
        <v>0</v>
      </c>
      <c r="AE35" s="4" t="n">
        <f aca="false">AD35-AC35</f>
        <v>0</v>
      </c>
      <c r="AF35" s="2" t="n">
        <v>0</v>
      </c>
      <c r="AG35" s="3" t="n">
        <v>0</v>
      </c>
      <c r="AH35" s="4" t="n">
        <f aca="false">AG35-AF35</f>
        <v>0</v>
      </c>
      <c r="AI35" s="2" t="n">
        <v>0.83</v>
      </c>
      <c r="AJ35" s="3" t="n">
        <v>1</v>
      </c>
      <c r="AK35" s="4" t="n">
        <f aca="false">AJ35-AI35</f>
        <v>0.17</v>
      </c>
      <c r="AL35" s="2" t="n">
        <v>0</v>
      </c>
      <c r="AM35" s="3" t="n">
        <v>0</v>
      </c>
      <c r="AN35" s="4" t="n">
        <f aca="false">AM35-AL35</f>
        <v>0</v>
      </c>
      <c r="AO35" s="2" t="n">
        <v>1.5</v>
      </c>
      <c r="AP35" s="3" t="n">
        <v>1</v>
      </c>
      <c r="AQ35" s="4" t="n">
        <f aca="false">AP35-AO35</f>
        <v>-0.5</v>
      </c>
      <c r="AR35" s="2" t="n">
        <v>0</v>
      </c>
      <c r="AS35" s="3" t="n">
        <v>0</v>
      </c>
      <c r="AT35" s="4" t="n">
        <f aca="false">AS35-AR35</f>
        <v>0</v>
      </c>
      <c r="AU35" s="2" t="n">
        <v>0</v>
      </c>
      <c r="AV35" s="3" t="n">
        <v>0</v>
      </c>
      <c r="AW35" s="4" t="n">
        <f aca="false">AV35-AU35</f>
        <v>0</v>
      </c>
      <c r="AX35" s="2" t="n">
        <v>0</v>
      </c>
      <c r="AY35" s="3" t="n">
        <v>0</v>
      </c>
      <c r="AZ35" s="4" t="n">
        <f aca="false">AY35-AX35</f>
        <v>0</v>
      </c>
      <c r="BA35" s="2" t="n">
        <v>0</v>
      </c>
      <c r="BB35" s="3" t="n">
        <v>0</v>
      </c>
      <c r="BC35" s="4" t="n">
        <f aca="false">BB35-BA35</f>
        <v>0</v>
      </c>
      <c r="BD35" s="2" t="n">
        <v>0</v>
      </c>
      <c r="BE35" s="3" t="n">
        <v>0</v>
      </c>
      <c r="BF35" s="4" t="n">
        <f aca="false">BE35-BD35</f>
        <v>0</v>
      </c>
      <c r="BG35" s="2" t="n">
        <v>0</v>
      </c>
      <c r="BH35" s="3" t="n">
        <v>0.7</v>
      </c>
      <c r="BI35" s="4" t="n">
        <f aca="false">BH35-BG35</f>
        <v>0.7</v>
      </c>
      <c r="BJ35" s="2" t="n">
        <v>1</v>
      </c>
      <c r="BK35" s="3" t="n">
        <v>1</v>
      </c>
      <c r="BL35" s="4" t="n">
        <f aca="false">BK35-BJ35</f>
        <v>0</v>
      </c>
      <c r="BM35" s="2" t="n">
        <v>0</v>
      </c>
      <c r="BN35" s="3" t="n">
        <v>0</v>
      </c>
      <c r="BO35" s="4" t="n">
        <f aca="false">BN35-BM35</f>
        <v>0</v>
      </c>
      <c r="BP35" s="2" t="n">
        <v>0</v>
      </c>
      <c r="BQ35" s="3" t="n">
        <v>0</v>
      </c>
      <c r="BR35" s="4" t="n">
        <f aca="false">BQ35-BP35</f>
        <v>0</v>
      </c>
      <c r="BS35" s="2" t="n">
        <v>0</v>
      </c>
      <c r="BT35" s="3" t="n">
        <v>0</v>
      </c>
      <c r="BU35" s="4" t="n">
        <f aca="false">BT35-BS35</f>
        <v>0</v>
      </c>
      <c r="BV35" s="2" t="n">
        <v>0</v>
      </c>
      <c r="BW35" s="3" t="n">
        <v>0</v>
      </c>
      <c r="BX35" s="4" t="n">
        <f aca="false">BW35-BV35</f>
        <v>0</v>
      </c>
      <c r="BY35" s="2" t="n">
        <v>0</v>
      </c>
      <c r="BZ35" s="3" t="n">
        <v>0</v>
      </c>
      <c r="CA35" s="4" t="n">
        <f aca="false">BZ35-BY35</f>
        <v>0</v>
      </c>
      <c r="CB35" s="2" t="n">
        <v>0</v>
      </c>
      <c r="CC35" s="3" t="n">
        <v>0</v>
      </c>
      <c r="CD35" s="4" t="n">
        <f aca="false">CC35-CB35</f>
        <v>0</v>
      </c>
      <c r="CE35" s="2" t="n">
        <f aca="false">B35+E35+H35+K35+N35+Q35   +   W35+Z35+AC35+AF35+AI35+AL35+AO35+AR35+AU35+AX35+BA35+BD35+BG35+BJ35+BM35+BP35+BS35+BV35+BY35+CB35</f>
        <v>22.84</v>
      </c>
      <c r="CF35" s="3" t="n">
        <f aca="false">C35+F35+I35+L35+O35+R35   +   X35+AA35+AD35+AG35+AJ35+AM35+AP35+AS35+AV35+AY35+BB35+BE35+BH35+BK35+BN35+BQ35+BT35+BW35+BZ35+CC35</f>
        <v>24.25</v>
      </c>
      <c r="CG35" s="4" t="n">
        <f aca="false">CF35-CE35</f>
        <v>1.41</v>
      </c>
    </row>
    <row r="36" customFormat="false" ht="15" hidden="false" customHeight="true" outlineLevel="0" collapsed="false">
      <c r="A36" s="1" t="s">
        <v>88</v>
      </c>
      <c r="B36" s="2" t="n">
        <v>2.59</v>
      </c>
      <c r="C36" s="3" t="n">
        <v>3</v>
      </c>
      <c r="D36" s="4" t="n">
        <f aca="false">C36-B36</f>
        <v>0.41</v>
      </c>
      <c r="E36" s="2" t="n">
        <v>0</v>
      </c>
      <c r="F36" s="3" t="n">
        <v>0</v>
      </c>
      <c r="G36" s="4" t="n">
        <f aca="false">F36-E36</f>
        <v>0</v>
      </c>
      <c r="H36" s="2" t="n">
        <v>1</v>
      </c>
      <c r="I36" s="3" t="n">
        <v>1</v>
      </c>
      <c r="J36" s="4" t="n">
        <f aca="false">I36-H36</f>
        <v>0</v>
      </c>
      <c r="K36" s="2" t="n">
        <v>0</v>
      </c>
      <c r="L36" s="3" t="n">
        <v>0</v>
      </c>
      <c r="M36" s="4" t="n">
        <f aca="false">L36-K36</f>
        <v>0</v>
      </c>
      <c r="N36" s="2" t="n">
        <v>0</v>
      </c>
      <c r="O36" s="3" t="n">
        <v>0</v>
      </c>
      <c r="P36" s="4" t="n">
        <f aca="false">O36-N36</f>
        <v>0</v>
      </c>
      <c r="Q36" s="2" t="n">
        <v>0</v>
      </c>
      <c r="R36" s="3" t="n">
        <v>0</v>
      </c>
      <c r="S36" s="4" t="n">
        <f aca="false">R36-Q36</f>
        <v>0</v>
      </c>
      <c r="T36" s="2" t="n">
        <f aca="false">B36+E36+H36+K36+N36+Q36</f>
        <v>3.59</v>
      </c>
      <c r="U36" s="3" t="n">
        <f aca="false">C36+F36+I36+L36+O36+R36</f>
        <v>4</v>
      </c>
      <c r="V36" s="4" t="n">
        <f aca="false">U36-T36</f>
        <v>0.41</v>
      </c>
      <c r="W36" s="2" t="n">
        <v>0</v>
      </c>
      <c r="X36" s="3" t="n">
        <v>0</v>
      </c>
      <c r="Y36" s="4" t="n">
        <f aca="false">X36-W36</f>
        <v>0</v>
      </c>
      <c r="Z36" s="2" t="n">
        <v>1</v>
      </c>
      <c r="AA36" s="3" t="n">
        <v>0</v>
      </c>
      <c r="AB36" s="4" t="n">
        <f aca="false">AA36-Z36</f>
        <v>-1</v>
      </c>
      <c r="AC36" s="2" t="n">
        <v>0</v>
      </c>
      <c r="AD36" s="3" t="n">
        <v>0</v>
      </c>
      <c r="AE36" s="4" t="n">
        <f aca="false">AD36-AC36</f>
        <v>0</v>
      </c>
      <c r="AF36" s="2" t="n">
        <v>0</v>
      </c>
      <c r="AG36" s="3" t="n">
        <v>0</v>
      </c>
      <c r="AH36" s="4" t="n">
        <f aca="false">AG36-AF36</f>
        <v>0</v>
      </c>
      <c r="AI36" s="2" t="n">
        <v>0</v>
      </c>
      <c r="AJ36" s="3" t="n">
        <v>0</v>
      </c>
      <c r="AK36" s="4" t="n">
        <f aca="false">AJ36-AI36</f>
        <v>0</v>
      </c>
      <c r="AL36" s="2" t="n">
        <v>0</v>
      </c>
      <c r="AM36" s="3" t="n">
        <v>0</v>
      </c>
      <c r="AN36" s="4" t="n">
        <f aca="false">AM36-AL36</f>
        <v>0</v>
      </c>
      <c r="AO36" s="2" t="n">
        <v>1</v>
      </c>
      <c r="AP36" s="3" t="n">
        <v>1</v>
      </c>
      <c r="AQ36" s="4" t="n">
        <f aca="false">AP36-AO36</f>
        <v>0</v>
      </c>
      <c r="AR36" s="2" t="n">
        <v>0</v>
      </c>
      <c r="AS36" s="3" t="n">
        <v>0</v>
      </c>
      <c r="AT36" s="4" t="n">
        <f aca="false">AS36-AR36</f>
        <v>0</v>
      </c>
      <c r="AU36" s="2" t="n">
        <v>0</v>
      </c>
      <c r="AV36" s="3" t="n">
        <v>0</v>
      </c>
      <c r="AW36" s="4" t="n">
        <f aca="false">AV36-AU36</f>
        <v>0</v>
      </c>
      <c r="AX36" s="2" t="n">
        <v>0</v>
      </c>
      <c r="AY36" s="3" t="n">
        <v>0</v>
      </c>
      <c r="AZ36" s="4" t="n">
        <f aca="false">AY36-AX36</f>
        <v>0</v>
      </c>
      <c r="BA36" s="2" t="n">
        <v>0</v>
      </c>
      <c r="BB36" s="3" t="n">
        <v>0</v>
      </c>
      <c r="BC36" s="4" t="n">
        <f aca="false">BB36-BA36</f>
        <v>0</v>
      </c>
      <c r="BD36" s="2" t="n">
        <v>0</v>
      </c>
      <c r="BE36" s="3" t="n">
        <v>0</v>
      </c>
      <c r="BF36" s="4" t="n">
        <f aca="false">BE36-BD36</f>
        <v>0</v>
      </c>
      <c r="BG36" s="2" t="n">
        <v>0</v>
      </c>
      <c r="BH36" s="3" t="n">
        <v>1</v>
      </c>
      <c r="BI36" s="4" t="n">
        <f aca="false">BH36-BG36</f>
        <v>1</v>
      </c>
      <c r="BJ36" s="2" t="n">
        <v>0</v>
      </c>
      <c r="BK36" s="3" t="n">
        <v>0</v>
      </c>
      <c r="BL36" s="4" t="n">
        <f aca="false">BK36-BJ36</f>
        <v>0</v>
      </c>
      <c r="BM36" s="2" t="n">
        <v>0</v>
      </c>
      <c r="BN36" s="3" t="n">
        <v>0</v>
      </c>
      <c r="BO36" s="4" t="n">
        <f aca="false">BN36-BM36</f>
        <v>0</v>
      </c>
      <c r="BP36" s="2" t="n">
        <v>0</v>
      </c>
      <c r="BQ36" s="3" t="n">
        <v>0</v>
      </c>
      <c r="BR36" s="4" t="n">
        <f aca="false">BQ36-BP36</f>
        <v>0</v>
      </c>
      <c r="BS36" s="2" t="n">
        <v>0</v>
      </c>
      <c r="BT36" s="3" t="n">
        <v>0</v>
      </c>
      <c r="BU36" s="4" t="n">
        <f aca="false">BT36-BS36</f>
        <v>0</v>
      </c>
      <c r="BV36" s="2" t="n">
        <v>0</v>
      </c>
      <c r="BW36" s="3" t="n">
        <v>0</v>
      </c>
      <c r="BX36" s="4" t="n">
        <f aca="false">BW36-BV36</f>
        <v>0</v>
      </c>
      <c r="BY36" s="2" t="n">
        <v>0</v>
      </c>
      <c r="BZ36" s="3" t="n">
        <v>0</v>
      </c>
      <c r="CA36" s="4" t="n">
        <f aca="false">BZ36-BY36</f>
        <v>0</v>
      </c>
      <c r="CB36" s="2" t="n">
        <v>0.57</v>
      </c>
      <c r="CC36" s="3" t="n">
        <v>0.37</v>
      </c>
      <c r="CD36" s="4" t="n">
        <f aca="false">CC36-CB36</f>
        <v>-0.2</v>
      </c>
      <c r="CE36" s="2" t="n">
        <f aca="false">B36+E36+H36+K36+N36+Q36   +   W36+Z36+AC36+AF36+AI36+AL36+AO36+AR36+AU36+AX36+BA36+BD36+BG36+BJ36+BM36+BP36+BS36+BV36+BY36+CB36</f>
        <v>6.16</v>
      </c>
      <c r="CF36" s="3" t="n">
        <f aca="false">C36+F36+I36+L36+O36+R36   +   X36+AA36+AD36+AG36+AJ36+AM36+AP36+AS36+AV36+AY36+BB36+BE36+BH36+BK36+BN36+BQ36+BT36+BW36+BZ36+CC36</f>
        <v>6.37</v>
      </c>
      <c r="CG36" s="4" t="n">
        <f aca="false">CF36-CE36</f>
        <v>0.21</v>
      </c>
    </row>
    <row r="37" s="16" customFormat="true" ht="15" hidden="false" customHeight="true" outlineLevel="0" collapsed="false">
      <c r="A37" s="12" t="s">
        <v>89</v>
      </c>
      <c r="B37" s="13" t="n">
        <f aca="false">SUBTOTAL(9,B11:B36)</f>
        <v>3909.67</v>
      </c>
      <c r="C37" s="14" t="n">
        <f aca="false">SUBTOTAL(9,C11:C36)</f>
        <v>3911.52</v>
      </c>
      <c r="D37" s="15" t="n">
        <f aca="false">C37-B37</f>
        <v>1.849999999999</v>
      </c>
      <c r="E37" s="13" t="n">
        <f aca="false">SUBTOTAL(9,E11:E36)</f>
        <v>1288.62</v>
      </c>
      <c r="F37" s="14" t="n">
        <f aca="false">SUBTOTAL(9,F11:F36)</f>
        <v>1324.58</v>
      </c>
      <c r="G37" s="15" t="n">
        <f aca="false">F37-E37</f>
        <v>35.9599999999998</v>
      </c>
      <c r="H37" s="13" t="n">
        <f aca="false">SUBTOTAL(9,H11:H36)</f>
        <v>336.67</v>
      </c>
      <c r="I37" s="14" t="n">
        <f aca="false">SUBTOTAL(9,I11:I36)</f>
        <v>357.5</v>
      </c>
      <c r="J37" s="15" t="n">
        <f aca="false">I37-H37</f>
        <v>20.83</v>
      </c>
      <c r="K37" s="13" t="n">
        <f aca="false">SUBTOTAL(9,K11:K36)</f>
        <v>0.05</v>
      </c>
      <c r="L37" s="14" t="n">
        <f aca="false">SUBTOTAL(9,L11:L36)</f>
        <v>0</v>
      </c>
      <c r="M37" s="15" t="n">
        <f aca="false">L37-K37</f>
        <v>-0.05</v>
      </c>
      <c r="N37" s="13" t="n">
        <f aca="false">SUBTOTAL(9,N11:N36)</f>
        <v>70.67</v>
      </c>
      <c r="O37" s="14" t="n">
        <f aca="false">SUBTOTAL(9,O11:O36)</f>
        <v>79.33</v>
      </c>
      <c r="P37" s="15" t="n">
        <f aca="false">O37-N37</f>
        <v>8.66000000000003</v>
      </c>
      <c r="Q37" s="13" t="n">
        <f aca="false">SUBTOTAL(9,Q11:Q36)</f>
        <v>79.32</v>
      </c>
      <c r="R37" s="14" t="n">
        <f aca="false">SUBTOTAL(9,R11:R36)</f>
        <v>80.52</v>
      </c>
      <c r="S37" s="15" t="n">
        <f aca="false">R37-Q37</f>
        <v>1.2</v>
      </c>
      <c r="T37" s="13" t="n">
        <f aca="false">SUBTOTAL(9,T11:T36)</f>
        <v>5685</v>
      </c>
      <c r="U37" s="14" t="n">
        <f aca="false">SUBTOTAL(9,U11:U36)</f>
        <v>5753.45</v>
      </c>
      <c r="V37" s="15" t="n">
        <f aca="false">U37-T37</f>
        <v>68.4499999999989</v>
      </c>
      <c r="W37" s="13" t="n">
        <f aca="false">SUBTOTAL(9,W11:W36)</f>
        <v>1703.34</v>
      </c>
      <c r="X37" s="14" t="n">
        <f aca="false">SUBTOTAL(9,X11:X36)</f>
        <v>1713.09</v>
      </c>
      <c r="Y37" s="15" t="n">
        <f aca="false">X37-W37</f>
        <v>9.74999999999977</v>
      </c>
      <c r="Z37" s="13" t="n">
        <f aca="false">SUBTOTAL(9,Z11:Z36)</f>
        <v>269.08</v>
      </c>
      <c r="AA37" s="14" t="n">
        <f aca="false">SUBTOTAL(9,AA11:AA36)</f>
        <v>253.41</v>
      </c>
      <c r="AB37" s="15" t="n">
        <f aca="false">AA37-Z37</f>
        <v>-15.67</v>
      </c>
      <c r="AC37" s="13" t="n">
        <f aca="false">SUBTOTAL(9,AC11:AC36)</f>
        <v>98.25</v>
      </c>
      <c r="AD37" s="14" t="n">
        <f aca="false">SUBTOTAL(9,AD11:AD36)</f>
        <v>104.05</v>
      </c>
      <c r="AE37" s="15" t="n">
        <f aca="false">AD37-AC37</f>
        <v>5.80000000000001</v>
      </c>
      <c r="AF37" s="13" t="n">
        <f aca="false">SUBTOTAL(9,AF11:AF36)</f>
        <v>90.39</v>
      </c>
      <c r="AG37" s="14" t="n">
        <f aca="false">SUBTOTAL(9,AG11:AG36)</f>
        <v>95.97</v>
      </c>
      <c r="AH37" s="15" t="n">
        <f aca="false">AG37-AF37</f>
        <v>5.58</v>
      </c>
      <c r="AI37" s="13" t="n">
        <f aca="false">SUBTOTAL(9,AI11:AI36)</f>
        <v>334.01</v>
      </c>
      <c r="AJ37" s="14" t="n">
        <f aca="false">SUBTOTAL(9,AJ11:AJ36)</f>
        <v>339.58</v>
      </c>
      <c r="AK37" s="15" t="n">
        <f aca="false">AJ37-AI37</f>
        <v>5.56999999999999</v>
      </c>
      <c r="AL37" s="13" t="n">
        <f aca="false">SUBTOTAL(9,AL11:AL36)</f>
        <v>52.52</v>
      </c>
      <c r="AM37" s="14" t="n">
        <f aca="false">SUBTOTAL(9,AM11:AM36)</f>
        <v>61.13</v>
      </c>
      <c r="AN37" s="15" t="n">
        <f aca="false">AM37-AL37</f>
        <v>8.61000000000001</v>
      </c>
      <c r="AO37" s="13" t="n">
        <f aca="false">SUBTOTAL(9,AO11:AO36)</f>
        <v>582.79</v>
      </c>
      <c r="AP37" s="14" t="n">
        <f aca="false">SUBTOTAL(9,AP11:AP36)</f>
        <v>618.66</v>
      </c>
      <c r="AQ37" s="15" t="n">
        <f aca="false">AP37-AO37</f>
        <v>35.8700000000001</v>
      </c>
      <c r="AR37" s="13" t="n">
        <f aca="false">SUBTOTAL(9,AR11:AR36)</f>
        <v>190.97</v>
      </c>
      <c r="AS37" s="14" t="n">
        <f aca="false">SUBTOTAL(9,AS11:AS36)</f>
        <v>210.73</v>
      </c>
      <c r="AT37" s="15" t="n">
        <f aca="false">AS37-AR37</f>
        <v>19.7599999999999</v>
      </c>
      <c r="AU37" s="13" t="n">
        <f aca="false">SUBTOTAL(9,AU11:AU36)</f>
        <v>297.84</v>
      </c>
      <c r="AV37" s="14" t="n">
        <f aca="false">SUBTOTAL(9,AV11:AV36)</f>
        <v>401.21</v>
      </c>
      <c r="AW37" s="15" t="n">
        <f aca="false">AV37-AU37</f>
        <v>103.37</v>
      </c>
      <c r="AX37" s="13" t="n">
        <f aca="false">SUBTOTAL(9,AX11:AX36)</f>
        <v>1.05</v>
      </c>
      <c r="AY37" s="14" t="n">
        <f aca="false">SUBTOTAL(9,AY11:AY36)</f>
        <v>1</v>
      </c>
      <c r="AZ37" s="15" t="n">
        <f aca="false">AY37-AX37</f>
        <v>-0.05</v>
      </c>
      <c r="BA37" s="13" t="n">
        <f aca="false">SUBTOTAL(9,BA11:BA36)</f>
        <v>20.4</v>
      </c>
      <c r="BB37" s="14" t="n">
        <f aca="false">SUBTOTAL(9,BB11:BB36)</f>
        <v>2.97</v>
      </c>
      <c r="BC37" s="15" t="n">
        <f aca="false">BB37-BA37</f>
        <v>-17.43</v>
      </c>
      <c r="BD37" s="13" t="n">
        <f aca="false">SUBTOTAL(9,BD11:BD36)</f>
        <v>83.06</v>
      </c>
      <c r="BE37" s="14" t="n">
        <f aca="false">SUBTOTAL(9,BE11:BE36)</f>
        <v>108.81</v>
      </c>
      <c r="BF37" s="15" t="n">
        <f aca="false">BE37-BD37</f>
        <v>25.75</v>
      </c>
      <c r="BG37" s="13" t="n">
        <f aca="false">SUBTOTAL(9,BG11:BG36)</f>
        <v>1</v>
      </c>
      <c r="BH37" s="14" t="n">
        <f aca="false">SUBTOTAL(9,BH11:BH36)</f>
        <v>23.34</v>
      </c>
      <c r="BI37" s="15" t="n">
        <f aca="false">BH37-BG37</f>
        <v>22.34</v>
      </c>
      <c r="BJ37" s="13" t="n">
        <f aca="false">SUBTOTAL(9,BJ11:BJ36)</f>
        <v>17.58</v>
      </c>
      <c r="BK37" s="14" t="n">
        <f aca="false">SUBTOTAL(9,BK11:BK36)</f>
        <v>16.85</v>
      </c>
      <c r="BL37" s="15" t="n">
        <f aca="false">BK37-BJ37</f>
        <v>-0.73</v>
      </c>
      <c r="BM37" s="13" t="n">
        <f aca="false">SUBTOTAL(9,BM11:BM36)</f>
        <v>65.55</v>
      </c>
      <c r="BN37" s="14" t="n">
        <f aca="false">SUBTOTAL(9,BN11:BN36)</f>
        <v>77.05</v>
      </c>
      <c r="BO37" s="15" t="n">
        <f aca="false">BN37-BM37</f>
        <v>11.5</v>
      </c>
      <c r="BP37" s="13" t="n">
        <f aca="false">SUBTOTAL(9,BP11:BP36)</f>
        <v>29.77</v>
      </c>
      <c r="BQ37" s="14" t="n">
        <f aca="false">SUBTOTAL(9,BQ11:BQ36)</f>
        <v>30.06</v>
      </c>
      <c r="BR37" s="15" t="n">
        <f aca="false">BQ37-BP37</f>
        <v>0.289999999999999</v>
      </c>
      <c r="BS37" s="13" t="n">
        <f aca="false">SUBTOTAL(9,BS11:BS36)</f>
        <v>85.08</v>
      </c>
      <c r="BT37" s="14" t="n">
        <f aca="false">SUBTOTAL(9,BT11:BT36)</f>
        <v>84.28</v>
      </c>
      <c r="BU37" s="15" t="n">
        <f aca="false">BT37-BS37</f>
        <v>-0.799999999999997</v>
      </c>
      <c r="BV37" s="13" t="n">
        <f aca="false">SUBTOTAL(9,BV11:BV36)</f>
        <v>785.86</v>
      </c>
      <c r="BW37" s="14" t="n">
        <f aca="false">SUBTOTAL(9,BW11:BW36)</f>
        <v>809.2</v>
      </c>
      <c r="BX37" s="15" t="n">
        <f aca="false">BW37-BV37</f>
        <v>23.34</v>
      </c>
      <c r="BY37" s="13" t="n">
        <f aca="false">SUBTOTAL(9,BY11:BY36)</f>
        <v>2.44</v>
      </c>
      <c r="BZ37" s="14" t="n">
        <f aca="false">SUBTOTAL(9,BZ11:BZ36)</f>
        <v>2.04</v>
      </c>
      <c r="CA37" s="15" t="n">
        <f aca="false">BZ37-BY37</f>
        <v>-0.4</v>
      </c>
      <c r="CB37" s="13" t="n">
        <f aca="false">SUBTOTAL(9,CB11:CB36)</f>
        <v>43.77</v>
      </c>
      <c r="CC37" s="14" t="n">
        <f aca="false">SUBTOTAL(9,CC11:CC36)</f>
        <v>42.31</v>
      </c>
      <c r="CD37" s="15" t="n">
        <f aca="false">CC37-CB37</f>
        <v>-1.46000000000002</v>
      </c>
      <c r="CE37" s="13" t="n">
        <f aca="false">SUBTOTAL(9,CE11:CE36)</f>
        <v>10439.75</v>
      </c>
      <c r="CF37" s="14" t="n">
        <f aca="false">SUBTOTAL(9,CF11:CF36)</f>
        <v>10749.19</v>
      </c>
      <c r="CG37" s="15" t="n">
        <f aca="false">CF37-CE37</f>
        <v>309.439999999997</v>
      </c>
    </row>
    <row r="38" customFormat="false" ht="15" hidden="false" customHeight="true" outlineLevel="0" collapsed="false">
      <c r="A38" s="1" t="s">
        <v>90</v>
      </c>
      <c r="B38" s="2" t="n">
        <v>25.75</v>
      </c>
      <c r="C38" s="3" t="n">
        <v>25.65</v>
      </c>
      <c r="D38" s="4" t="n">
        <f aca="false">C38-B38</f>
        <v>-0.100000000000001</v>
      </c>
      <c r="E38" s="2" t="n">
        <v>1.91</v>
      </c>
      <c r="F38" s="3" t="n">
        <v>2.7</v>
      </c>
      <c r="G38" s="4" t="n">
        <f aca="false">F38-E38</f>
        <v>0.79</v>
      </c>
      <c r="H38" s="2" t="n">
        <v>0</v>
      </c>
      <c r="I38" s="3" t="n">
        <v>0</v>
      </c>
      <c r="J38" s="4" t="n">
        <f aca="false">I38-H38</f>
        <v>0</v>
      </c>
      <c r="K38" s="2" t="n">
        <v>0</v>
      </c>
      <c r="L38" s="3" t="n">
        <v>0</v>
      </c>
      <c r="M38" s="4" t="n">
        <f aca="false">L38-K38</f>
        <v>0</v>
      </c>
      <c r="N38" s="2" t="n">
        <v>0</v>
      </c>
      <c r="O38" s="3" t="n">
        <v>0</v>
      </c>
      <c r="P38" s="4" t="n">
        <f aca="false">O38-N38</f>
        <v>0</v>
      </c>
      <c r="Q38" s="2" t="n">
        <v>0</v>
      </c>
      <c r="R38" s="3" t="n">
        <v>0</v>
      </c>
      <c r="S38" s="4" t="n">
        <f aca="false">R38-Q38</f>
        <v>0</v>
      </c>
      <c r="T38" s="2" t="n">
        <f aca="false">B38+E38+H38+K38+N38+Q38</f>
        <v>27.66</v>
      </c>
      <c r="U38" s="3" t="n">
        <f aca="false">C38+F38+I38+L38+O38+R38</f>
        <v>28.35</v>
      </c>
      <c r="V38" s="4" t="n">
        <f aca="false">U38-T38</f>
        <v>0.689999999999998</v>
      </c>
      <c r="W38" s="2" t="n">
        <v>3.05</v>
      </c>
      <c r="X38" s="3" t="n">
        <v>4</v>
      </c>
      <c r="Y38" s="4" t="n">
        <f aca="false">X38-W38</f>
        <v>0.95</v>
      </c>
      <c r="Z38" s="2" t="n">
        <v>2</v>
      </c>
      <c r="AA38" s="3" t="n">
        <v>1</v>
      </c>
      <c r="AB38" s="4" t="n">
        <f aca="false">AA38-Z38</f>
        <v>-1</v>
      </c>
      <c r="AC38" s="2" t="n">
        <v>0</v>
      </c>
      <c r="AD38" s="3" t="n">
        <v>0</v>
      </c>
      <c r="AE38" s="4" t="n">
        <f aca="false">AD38-AC38</f>
        <v>0</v>
      </c>
      <c r="AF38" s="2" t="n">
        <v>0</v>
      </c>
      <c r="AG38" s="3" t="n">
        <v>0</v>
      </c>
      <c r="AH38" s="4" t="n">
        <f aca="false">AG38-AF38</f>
        <v>0</v>
      </c>
      <c r="AI38" s="2" t="n">
        <v>0</v>
      </c>
      <c r="AJ38" s="3" t="n">
        <v>0</v>
      </c>
      <c r="AK38" s="4" t="n">
        <f aca="false">AJ38-AI38</f>
        <v>0</v>
      </c>
      <c r="AL38" s="2" t="n">
        <v>0</v>
      </c>
      <c r="AM38" s="3" t="n">
        <v>0</v>
      </c>
      <c r="AN38" s="4" t="n">
        <f aca="false">AM38-AL38</f>
        <v>0</v>
      </c>
      <c r="AO38" s="2" t="n">
        <v>0.78</v>
      </c>
      <c r="AP38" s="3" t="n">
        <v>2</v>
      </c>
      <c r="AQ38" s="4" t="n">
        <f aca="false">AP38-AO38</f>
        <v>1.22</v>
      </c>
      <c r="AR38" s="2" t="n">
        <v>0</v>
      </c>
      <c r="AS38" s="3" t="n">
        <v>0</v>
      </c>
      <c r="AT38" s="4" t="n">
        <f aca="false">AS38-AR38</f>
        <v>0</v>
      </c>
      <c r="AU38" s="2" t="n">
        <v>0</v>
      </c>
      <c r="AV38" s="3" t="n">
        <v>0</v>
      </c>
      <c r="AW38" s="4" t="n">
        <f aca="false">AV38-AU38</f>
        <v>0</v>
      </c>
      <c r="AX38" s="2" t="n">
        <v>0</v>
      </c>
      <c r="AY38" s="3" t="n">
        <v>0</v>
      </c>
      <c r="AZ38" s="4" t="n">
        <f aca="false">AY38-AX38</f>
        <v>0</v>
      </c>
      <c r="BA38" s="2" t="n">
        <v>0</v>
      </c>
      <c r="BB38" s="3" t="n">
        <v>0</v>
      </c>
      <c r="BC38" s="4" t="n">
        <f aca="false">BB38-BA38</f>
        <v>0</v>
      </c>
      <c r="BD38" s="2" t="n">
        <v>0</v>
      </c>
      <c r="BE38" s="3" t="n">
        <v>0</v>
      </c>
      <c r="BF38" s="4" t="n">
        <f aca="false">BE38-BD38</f>
        <v>0</v>
      </c>
      <c r="BG38" s="2" t="n">
        <v>0</v>
      </c>
      <c r="BH38" s="3" t="n">
        <v>1</v>
      </c>
      <c r="BI38" s="4" t="n">
        <f aca="false">BH38-BG38</f>
        <v>1</v>
      </c>
      <c r="BJ38" s="2" t="n">
        <v>0</v>
      </c>
      <c r="BK38" s="3" t="n">
        <v>0</v>
      </c>
      <c r="BL38" s="4" t="n">
        <f aca="false">BK38-BJ38</f>
        <v>0</v>
      </c>
      <c r="BM38" s="2" t="n">
        <v>0</v>
      </c>
      <c r="BN38" s="3" t="n">
        <v>0</v>
      </c>
      <c r="BO38" s="4" t="n">
        <f aca="false">BN38-BM38</f>
        <v>0</v>
      </c>
      <c r="BP38" s="2" t="n">
        <v>0</v>
      </c>
      <c r="BQ38" s="3" t="n">
        <v>0</v>
      </c>
      <c r="BR38" s="4" t="n">
        <f aca="false">BQ38-BP38</f>
        <v>0</v>
      </c>
      <c r="BS38" s="2" t="n">
        <v>0</v>
      </c>
      <c r="BT38" s="3" t="n">
        <v>0</v>
      </c>
      <c r="BU38" s="4" t="n">
        <f aca="false">BT38-BS38</f>
        <v>0</v>
      </c>
      <c r="BV38" s="2" t="n">
        <v>0</v>
      </c>
      <c r="BW38" s="3" t="n">
        <v>0</v>
      </c>
      <c r="BX38" s="4" t="n">
        <f aca="false">BW38-BV38</f>
        <v>0</v>
      </c>
      <c r="BY38" s="2" t="n">
        <v>0.25</v>
      </c>
      <c r="BZ38" s="3" t="n">
        <v>0.53</v>
      </c>
      <c r="CA38" s="4" t="n">
        <f aca="false">BZ38-BY38</f>
        <v>0.28</v>
      </c>
      <c r="CB38" s="2" t="n">
        <v>0</v>
      </c>
      <c r="CC38" s="3" t="n">
        <v>0</v>
      </c>
      <c r="CD38" s="4" t="n">
        <f aca="false">CC38-CB38</f>
        <v>0</v>
      </c>
      <c r="CE38" s="2" t="n">
        <f aca="false">B38+E38+H38+K38+N38+Q38   +   W38+Z38+AC38+AF38+AI38+AL38+AO38+AR38+AU38+AX38+BA38+BD38+BG38+BJ38+BM38+BP38+BS38+BV38+BY38+CB38</f>
        <v>33.74</v>
      </c>
      <c r="CF38" s="3" t="n">
        <f aca="false">C38+F38+I38+L38+O38+R38   +   X38+AA38+AD38+AG38+AJ38+AM38+AP38+AS38+AV38+AY38+BB38+BE38+BH38+BK38+BN38+BQ38+BT38+BW38+BZ38+CC38</f>
        <v>36.88</v>
      </c>
      <c r="CG38" s="4" t="n">
        <f aca="false">CF38-CE38</f>
        <v>3.13999999999999</v>
      </c>
    </row>
    <row r="39" customFormat="false" ht="15" hidden="false" customHeight="true" outlineLevel="0" collapsed="false">
      <c r="A39" s="1" t="s">
        <v>91</v>
      </c>
      <c r="B39" s="2" t="n">
        <v>5.7</v>
      </c>
      <c r="C39" s="3" t="n">
        <v>4.2</v>
      </c>
      <c r="D39" s="4" t="n">
        <f aca="false">C39-B39</f>
        <v>-1.5</v>
      </c>
      <c r="E39" s="2" t="n">
        <v>4.5</v>
      </c>
      <c r="F39" s="3" t="n">
        <v>6.85</v>
      </c>
      <c r="G39" s="4" t="n">
        <f aca="false">F39-E39</f>
        <v>2.35</v>
      </c>
      <c r="H39" s="2" t="n">
        <v>0</v>
      </c>
      <c r="I39" s="3" t="n">
        <v>0.45</v>
      </c>
      <c r="J39" s="4" t="n">
        <f aca="false">I39-H39</f>
        <v>0.45</v>
      </c>
      <c r="K39" s="2" t="n">
        <v>0</v>
      </c>
      <c r="L39" s="3" t="n">
        <v>0</v>
      </c>
      <c r="M39" s="4" t="n">
        <f aca="false">L39-K39</f>
        <v>0</v>
      </c>
      <c r="N39" s="2" t="n">
        <v>0</v>
      </c>
      <c r="O39" s="3" t="n">
        <v>0</v>
      </c>
      <c r="P39" s="4" t="n">
        <f aca="false">O39-N39</f>
        <v>0</v>
      </c>
      <c r="Q39" s="2" t="n">
        <v>0</v>
      </c>
      <c r="R39" s="3" t="n">
        <v>0</v>
      </c>
      <c r="S39" s="4" t="n">
        <f aca="false">R39-Q39</f>
        <v>0</v>
      </c>
      <c r="T39" s="2" t="n">
        <f aca="false">B39+E39+H39+K39+N39+Q39</f>
        <v>10.2</v>
      </c>
      <c r="U39" s="3" t="n">
        <f aca="false">C39+F39+I39+L39+O39+R39</f>
        <v>11.5</v>
      </c>
      <c r="V39" s="4" t="n">
        <f aca="false">U39-T39</f>
        <v>1.3</v>
      </c>
      <c r="W39" s="2" t="n">
        <v>9.75</v>
      </c>
      <c r="X39" s="3" t="n">
        <v>11.43</v>
      </c>
      <c r="Y39" s="4" t="n">
        <f aca="false">X39-W39</f>
        <v>1.68</v>
      </c>
      <c r="Z39" s="2" t="n">
        <v>2</v>
      </c>
      <c r="AA39" s="3" t="n">
        <v>0.9</v>
      </c>
      <c r="AB39" s="4" t="n">
        <f aca="false">AA39-Z39</f>
        <v>-1.1</v>
      </c>
      <c r="AC39" s="2" t="n">
        <v>0</v>
      </c>
      <c r="AD39" s="3" t="n">
        <v>0.09</v>
      </c>
      <c r="AE39" s="4" t="n">
        <f aca="false">AD39-AC39</f>
        <v>0.09</v>
      </c>
      <c r="AF39" s="2" t="n">
        <v>0</v>
      </c>
      <c r="AG39" s="3" t="n">
        <v>0</v>
      </c>
      <c r="AH39" s="4" t="n">
        <f aca="false">AG39-AF39</f>
        <v>0</v>
      </c>
      <c r="AI39" s="2" t="n">
        <v>2</v>
      </c>
      <c r="AJ39" s="3" t="n">
        <v>1.81</v>
      </c>
      <c r="AK39" s="4" t="n">
        <f aca="false">AJ39-AI39</f>
        <v>-0.19</v>
      </c>
      <c r="AL39" s="2" t="n">
        <v>0</v>
      </c>
      <c r="AM39" s="3" t="n">
        <v>0</v>
      </c>
      <c r="AN39" s="4" t="n">
        <f aca="false">AM39-AL39</f>
        <v>0</v>
      </c>
      <c r="AO39" s="2" t="n">
        <v>2.6</v>
      </c>
      <c r="AP39" s="3" t="n">
        <v>2.7</v>
      </c>
      <c r="AQ39" s="4" t="n">
        <f aca="false">AP39-AO39</f>
        <v>0.1</v>
      </c>
      <c r="AR39" s="2" t="n">
        <v>0</v>
      </c>
      <c r="AS39" s="3" t="n">
        <v>0</v>
      </c>
      <c r="AT39" s="4" t="n">
        <f aca="false">AS39-AR39</f>
        <v>0</v>
      </c>
      <c r="AU39" s="2" t="n">
        <v>3.35</v>
      </c>
      <c r="AV39" s="3" t="n">
        <v>3.27</v>
      </c>
      <c r="AW39" s="4" t="n">
        <f aca="false">AV39-AU39</f>
        <v>-0.0800000000000001</v>
      </c>
      <c r="AX39" s="2" t="n">
        <v>0</v>
      </c>
      <c r="AY39" s="3" t="n">
        <v>0</v>
      </c>
      <c r="AZ39" s="4" t="n">
        <f aca="false">AY39-AX39</f>
        <v>0</v>
      </c>
      <c r="BA39" s="2" t="n">
        <v>0</v>
      </c>
      <c r="BB39" s="3" t="n">
        <v>0</v>
      </c>
      <c r="BC39" s="4" t="n">
        <f aca="false">BB39-BA39</f>
        <v>0</v>
      </c>
      <c r="BD39" s="2" t="n">
        <v>0</v>
      </c>
      <c r="BE39" s="3" t="n">
        <v>0</v>
      </c>
      <c r="BF39" s="4" t="n">
        <f aca="false">BE39-BD39</f>
        <v>0</v>
      </c>
      <c r="BG39" s="2" t="n">
        <v>0</v>
      </c>
      <c r="BH39" s="3" t="n">
        <v>1</v>
      </c>
      <c r="BI39" s="4" t="n">
        <f aca="false">BH39-BG39</f>
        <v>1</v>
      </c>
      <c r="BJ39" s="2" t="n">
        <v>0</v>
      </c>
      <c r="BK39" s="3" t="n">
        <v>0.15</v>
      </c>
      <c r="BL39" s="4" t="n">
        <f aca="false">BK39-BJ39</f>
        <v>0.15</v>
      </c>
      <c r="BM39" s="2" t="n">
        <v>0</v>
      </c>
      <c r="BN39" s="3" t="n">
        <v>0</v>
      </c>
      <c r="BO39" s="4" t="n">
        <f aca="false">BN39-BM39</f>
        <v>0</v>
      </c>
      <c r="BP39" s="2" t="n">
        <v>1</v>
      </c>
      <c r="BQ39" s="3" t="n">
        <v>1</v>
      </c>
      <c r="BR39" s="4" t="n">
        <f aca="false">BQ39-BP39</f>
        <v>0</v>
      </c>
      <c r="BS39" s="2" t="n">
        <v>0</v>
      </c>
      <c r="BT39" s="3" t="n">
        <v>0</v>
      </c>
      <c r="BU39" s="4" t="n">
        <f aca="false">BT39-BS39</f>
        <v>0</v>
      </c>
      <c r="BV39" s="2" t="n">
        <v>0.59</v>
      </c>
      <c r="BW39" s="3" t="n">
        <v>0.59</v>
      </c>
      <c r="BX39" s="4" t="n">
        <f aca="false">BW39-BV39</f>
        <v>0</v>
      </c>
      <c r="BY39" s="2" t="n">
        <v>0</v>
      </c>
      <c r="BZ39" s="3" t="n">
        <v>0</v>
      </c>
      <c r="CA39" s="4" t="n">
        <f aca="false">BZ39-BY39</f>
        <v>0</v>
      </c>
      <c r="CB39" s="2" t="n">
        <v>0</v>
      </c>
      <c r="CC39" s="3" t="n">
        <v>0</v>
      </c>
      <c r="CD39" s="4" t="n">
        <f aca="false">CC39-CB39</f>
        <v>0</v>
      </c>
      <c r="CE39" s="2" t="n">
        <f aca="false">B39+E39+H39+K39+N39+Q39   +   W39+Z39+AC39+AF39+AI39+AL39+AO39+AR39+AU39+AX39+BA39+BD39+BG39+BJ39+BM39+BP39+BS39+BV39+BY39+CB39</f>
        <v>31.49</v>
      </c>
      <c r="CF39" s="3" t="n">
        <f aca="false">C39+F39+I39+L39+O39+R39   +   X39+AA39+AD39+AG39+AJ39+AM39+AP39+AS39+AV39+AY39+BB39+BE39+BH39+BK39+BN39+BQ39+BT39+BW39+BZ39+CC39</f>
        <v>34.44</v>
      </c>
      <c r="CG39" s="4" t="n">
        <f aca="false">CF39-CE39</f>
        <v>2.95</v>
      </c>
    </row>
    <row r="40" customFormat="false" ht="15" hidden="false" customHeight="true" outlineLevel="0" collapsed="false">
      <c r="A40" s="1" t="s">
        <v>92</v>
      </c>
      <c r="B40" s="2" t="n">
        <v>12</v>
      </c>
      <c r="C40" s="3" t="n">
        <v>12.54</v>
      </c>
      <c r="D40" s="4" t="n">
        <f aca="false">C40-B40</f>
        <v>0.539999999999999</v>
      </c>
      <c r="E40" s="2" t="n">
        <v>1.25</v>
      </c>
      <c r="F40" s="3" t="n">
        <v>2.25</v>
      </c>
      <c r="G40" s="4" t="n">
        <f aca="false">F40-E40</f>
        <v>1</v>
      </c>
      <c r="H40" s="2" t="n">
        <v>0</v>
      </c>
      <c r="I40" s="3" t="n">
        <v>0</v>
      </c>
      <c r="J40" s="4" t="n">
        <f aca="false">I40-H40</f>
        <v>0</v>
      </c>
      <c r="K40" s="2" t="n">
        <v>0</v>
      </c>
      <c r="L40" s="3" t="n">
        <v>0</v>
      </c>
      <c r="M40" s="4" t="n">
        <f aca="false">L40-K40</f>
        <v>0</v>
      </c>
      <c r="N40" s="2" t="n">
        <v>0</v>
      </c>
      <c r="O40" s="3" t="n">
        <v>0</v>
      </c>
      <c r="P40" s="4" t="n">
        <f aca="false">O40-N40</f>
        <v>0</v>
      </c>
      <c r="Q40" s="2" t="n">
        <v>0</v>
      </c>
      <c r="R40" s="3" t="n">
        <v>0</v>
      </c>
      <c r="S40" s="4" t="n">
        <f aca="false">R40-Q40</f>
        <v>0</v>
      </c>
      <c r="T40" s="2" t="n">
        <f aca="false">B40+E40+H40+K40+N40+Q40</f>
        <v>13.25</v>
      </c>
      <c r="U40" s="3" t="n">
        <f aca="false">C40+F40+I40+L40+O40+R40</f>
        <v>14.79</v>
      </c>
      <c r="V40" s="4" t="n">
        <f aca="false">U40-T40</f>
        <v>1.54</v>
      </c>
      <c r="W40" s="2" t="n">
        <v>4.86</v>
      </c>
      <c r="X40" s="3" t="n">
        <v>5.65</v>
      </c>
      <c r="Y40" s="4" t="n">
        <f aca="false">X40-W40</f>
        <v>0.79</v>
      </c>
      <c r="Z40" s="2" t="n">
        <v>1.75</v>
      </c>
      <c r="AA40" s="3" t="n">
        <v>0.75</v>
      </c>
      <c r="AB40" s="4" t="n">
        <f aca="false">AA40-Z40</f>
        <v>-1</v>
      </c>
      <c r="AC40" s="2" t="n">
        <v>0.04</v>
      </c>
      <c r="AD40" s="3" t="n">
        <v>0</v>
      </c>
      <c r="AE40" s="4" t="n">
        <f aca="false">AD40-AC40</f>
        <v>-0.04</v>
      </c>
      <c r="AF40" s="2" t="n">
        <v>0</v>
      </c>
      <c r="AG40" s="3" t="n">
        <v>0</v>
      </c>
      <c r="AH40" s="4" t="n">
        <f aca="false">AG40-AF40</f>
        <v>0</v>
      </c>
      <c r="AI40" s="2" t="n">
        <v>1</v>
      </c>
      <c r="AJ40" s="3" t="n">
        <v>1</v>
      </c>
      <c r="AK40" s="4" t="n">
        <f aca="false">AJ40-AI40</f>
        <v>0</v>
      </c>
      <c r="AL40" s="2" t="n">
        <v>0.16</v>
      </c>
      <c r="AM40" s="3" t="n">
        <v>0.17</v>
      </c>
      <c r="AN40" s="4" t="n">
        <f aca="false">AM40-AL40</f>
        <v>0.01</v>
      </c>
      <c r="AO40" s="2" t="n">
        <v>2.75</v>
      </c>
      <c r="AP40" s="3" t="n">
        <v>3.2</v>
      </c>
      <c r="AQ40" s="4" t="n">
        <f aca="false">AP40-AO40</f>
        <v>0.45</v>
      </c>
      <c r="AR40" s="2" t="n">
        <v>0</v>
      </c>
      <c r="AS40" s="3" t="n">
        <v>0</v>
      </c>
      <c r="AT40" s="4" t="n">
        <f aca="false">AS40-AR40</f>
        <v>0</v>
      </c>
      <c r="AU40" s="2" t="n">
        <v>0</v>
      </c>
      <c r="AV40" s="3" t="n">
        <v>0</v>
      </c>
      <c r="AW40" s="4" t="n">
        <f aca="false">AV40-AU40</f>
        <v>0</v>
      </c>
      <c r="AX40" s="2" t="n">
        <v>0</v>
      </c>
      <c r="AY40" s="3" t="n">
        <v>0</v>
      </c>
      <c r="AZ40" s="4" t="n">
        <f aca="false">AY40-AX40</f>
        <v>0</v>
      </c>
      <c r="BA40" s="2" t="n">
        <v>0</v>
      </c>
      <c r="BB40" s="3" t="n">
        <v>0.1</v>
      </c>
      <c r="BC40" s="4" t="n">
        <f aca="false">BB40-BA40</f>
        <v>0.1</v>
      </c>
      <c r="BD40" s="2" t="n">
        <v>0.5</v>
      </c>
      <c r="BE40" s="3" t="n">
        <v>0.5</v>
      </c>
      <c r="BF40" s="4" t="n">
        <f aca="false">BE40-BD40</f>
        <v>0</v>
      </c>
      <c r="BG40" s="2" t="n">
        <v>0</v>
      </c>
      <c r="BH40" s="3" t="n">
        <v>1</v>
      </c>
      <c r="BI40" s="4" t="n">
        <f aca="false">BH40-BG40</f>
        <v>1</v>
      </c>
      <c r="BJ40" s="2" t="n">
        <v>0.5</v>
      </c>
      <c r="BK40" s="3" t="n">
        <v>0.5</v>
      </c>
      <c r="BL40" s="4" t="n">
        <f aca="false">BK40-BJ40</f>
        <v>0</v>
      </c>
      <c r="BM40" s="2" t="n">
        <v>0</v>
      </c>
      <c r="BN40" s="3" t="n">
        <v>0</v>
      </c>
      <c r="BO40" s="4" t="n">
        <f aca="false">BN40-BM40</f>
        <v>0</v>
      </c>
      <c r="BP40" s="2" t="n">
        <v>0.8</v>
      </c>
      <c r="BQ40" s="3" t="n">
        <v>0.8</v>
      </c>
      <c r="BR40" s="4" t="n">
        <f aca="false">BQ40-BP40</f>
        <v>0</v>
      </c>
      <c r="BS40" s="2" t="n">
        <v>0</v>
      </c>
      <c r="BT40" s="3" t="n">
        <v>0</v>
      </c>
      <c r="BU40" s="4" t="n">
        <f aca="false">BT40-BS40</f>
        <v>0</v>
      </c>
      <c r="BV40" s="2" t="n">
        <v>0.85</v>
      </c>
      <c r="BW40" s="3" t="n">
        <v>0.8</v>
      </c>
      <c r="BX40" s="4" t="n">
        <f aca="false">BW40-BV40</f>
        <v>-0.0499999999999999</v>
      </c>
      <c r="BY40" s="2" t="n">
        <v>0.15</v>
      </c>
      <c r="BZ40" s="3" t="n">
        <v>0</v>
      </c>
      <c r="CA40" s="4" t="n">
        <f aca="false">BZ40-BY40</f>
        <v>-0.15</v>
      </c>
      <c r="CB40" s="2" t="n">
        <v>0</v>
      </c>
      <c r="CC40" s="3" t="n">
        <v>0</v>
      </c>
      <c r="CD40" s="4" t="n">
        <f aca="false">CC40-CB40</f>
        <v>0</v>
      </c>
      <c r="CE40" s="2" t="n">
        <f aca="false">B40+E40+H40+K40+N40+Q40   +   W40+Z40+AC40+AF40+AI40+AL40+AO40+AR40+AU40+AX40+BA40+BD40+BG40+BJ40+BM40+BP40+BS40+BV40+BY40+CB40</f>
        <v>26.61</v>
      </c>
      <c r="CF40" s="3" t="n">
        <f aca="false">C40+F40+I40+L40+O40+R40   +   X40+AA40+AD40+AG40+AJ40+AM40+AP40+AS40+AV40+AY40+BB40+BE40+BH40+BK40+BN40+BQ40+BT40+BW40+BZ40+CC40</f>
        <v>29.26</v>
      </c>
      <c r="CG40" s="4" t="n">
        <f aca="false">CF40-CE40</f>
        <v>2.65</v>
      </c>
    </row>
    <row r="41" customFormat="false" ht="15" hidden="false" customHeight="true" outlineLevel="0" collapsed="false">
      <c r="A41" s="1" t="s">
        <v>93</v>
      </c>
      <c r="B41" s="2" t="n">
        <v>13.28</v>
      </c>
      <c r="C41" s="3" t="n">
        <v>12.55</v>
      </c>
      <c r="D41" s="4" t="n">
        <f aca="false">C41-B41</f>
        <v>-0.729999999999999</v>
      </c>
      <c r="E41" s="2" t="n">
        <v>1</v>
      </c>
      <c r="F41" s="3" t="n">
        <v>0.61</v>
      </c>
      <c r="G41" s="4" t="n">
        <f aca="false">F41-E41</f>
        <v>-0.39</v>
      </c>
      <c r="H41" s="2" t="n">
        <v>0</v>
      </c>
      <c r="I41" s="3" t="n">
        <v>0</v>
      </c>
      <c r="J41" s="4" t="n">
        <f aca="false">I41-H41</f>
        <v>0</v>
      </c>
      <c r="K41" s="2" t="n">
        <v>0</v>
      </c>
      <c r="L41" s="3" t="n">
        <v>0</v>
      </c>
      <c r="M41" s="4" t="n">
        <f aca="false">L41-K41</f>
        <v>0</v>
      </c>
      <c r="N41" s="2" t="n">
        <v>1</v>
      </c>
      <c r="O41" s="3" t="n">
        <v>1</v>
      </c>
      <c r="P41" s="4" t="n">
        <f aca="false">O41-N41</f>
        <v>0</v>
      </c>
      <c r="Q41" s="2" t="n">
        <v>0</v>
      </c>
      <c r="R41" s="3" t="n">
        <v>0</v>
      </c>
      <c r="S41" s="4" t="n">
        <f aca="false">R41-Q41</f>
        <v>0</v>
      </c>
      <c r="T41" s="2" t="n">
        <f aca="false">B41+E41+H41+K41+N41+Q41</f>
        <v>15.28</v>
      </c>
      <c r="U41" s="3" t="n">
        <f aca="false">C41+F41+I41+L41+O41+R41</f>
        <v>14.16</v>
      </c>
      <c r="V41" s="4" t="n">
        <f aca="false">U41-T41</f>
        <v>-1.12</v>
      </c>
      <c r="W41" s="2" t="n">
        <v>0</v>
      </c>
      <c r="X41" s="3" t="n">
        <v>0</v>
      </c>
      <c r="Y41" s="4" t="n">
        <f aca="false">X41-W41</f>
        <v>0</v>
      </c>
      <c r="Z41" s="2" t="n">
        <v>1</v>
      </c>
      <c r="AA41" s="3" t="n">
        <v>0</v>
      </c>
      <c r="AB41" s="4" t="n">
        <f aca="false">AA41-Z41</f>
        <v>-1</v>
      </c>
      <c r="AC41" s="2" t="n">
        <v>1</v>
      </c>
      <c r="AD41" s="3" t="n">
        <v>0</v>
      </c>
      <c r="AE41" s="4" t="n">
        <f aca="false">AD41-AC41</f>
        <v>-1</v>
      </c>
      <c r="AF41" s="2" t="n">
        <v>0</v>
      </c>
      <c r="AG41" s="3" t="n">
        <v>0</v>
      </c>
      <c r="AH41" s="4" t="n">
        <f aca="false">AG41-AF41</f>
        <v>0</v>
      </c>
      <c r="AI41" s="2" t="n">
        <v>0</v>
      </c>
      <c r="AJ41" s="3" t="n">
        <v>0</v>
      </c>
      <c r="AK41" s="4" t="n">
        <f aca="false">AJ41-AI41</f>
        <v>0</v>
      </c>
      <c r="AL41" s="2" t="n">
        <v>0</v>
      </c>
      <c r="AM41" s="3" t="n">
        <v>0</v>
      </c>
      <c r="AN41" s="4" t="n">
        <f aca="false">AM41-AL41</f>
        <v>0</v>
      </c>
      <c r="AO41" s="2" t="n">
        <v>2</v>
      </c>
      <c r="AP41" s="3" t="n">
        <v>2</v>
      </c>
      <c r="AQ41" s="4" t="n">
        <f aca="false">AP41-AO41</f>
        <v>0</v>
      </c>
      <c r="AR41" s="2" t="n">
        <v>0</v>
      </c>
      <c r="AS41" s="3" t="n">
        <v>0</v>
      </c>
      <c r="AT41" s="4" t="n">
        <f aca="false">AS41-AR41</f>
        <v>0</v>
      </c>
      <c r="AU41" s="2" t="n">
        <v>0</v>
      </c>
      <c r="AV41" s="3" t="n">
        <v>0</v>
      </c>
      <c r="AW41" s="4" t="n">
        <f aca="false">AV41-AU41</f>
        <v>0</v>
      </c>
      <c r="AX41" s="2" t="n">
        <v>0</v>
      </c>
      <c r="AY41" s="3" t="n">
        <v>0</v>
      </c>
      <c r="AZ41" s="4" t="n">
        <f aca="false">AY41-AX41</f>
        <v>0</v>
      </c>
      <c r="BA41" s="2" t="n">
        <v>0</v>
      </c>
      <c r="BB41" s="3" t="n">
        <v>0</v>
      </c>
      <c r="BC41" s="4" t="n">
        <f aca="false">BB41-BA41</f>
        <v>0</v>
      </c>
      <c r="BD41" s="2" t="n">
        <v>1</v>
      </c>
      <c r="BE41" s="3" t="n">
        <v>1</v>
      </c>
      <c r="BF41" s="4" t="n">
        <f aca="false">BE41-BD41</f>
        <v>0</v>
      </c>
      <c r="BG41" s="2" t="n">
        <v>0</v>
      </c>
      <c r="BH41" s="3" t="n">
        <v>1</v>
      </c>
      <c r="BI41" s="4" t="n">
        <f aca="false">BH41-BG41</f>
        <v>1</v>
      </c>
      <c r="BJ41" s="2" t="n">
        <v>0</v>
      </c>
      <c r="BK41" s="3" t="n">
        <v>0</v>
      </c>
      <c r="BL41" s="4" t="n">
        <f aca="false">BK41-BJ41</f>
        <v>0</v>
      </c>
      <c r="BM41" s="2" t="n">
        <v>0</v>
      </c>
      <c r="BN41" s="3" t="n">
        <v>0</v>
      </c>
      <c r="BO41" s="4" t="n">
        <f aca="false">BN41-BM41</f>
        <v>0</v>
      </c>
      <c r="BP41" s="2" t="n">
        <v>0.75</v>
      </c>
      <c r="BQ41" s="3" t="n">
        <v>1</v>
      </c>
      <c r="BR41" s="4" t="n">
        <f aca="false">BQ41-BP41</f>
        <v>0.25</v>
      </c>
      <c r="BS41" s="2" t="n">
        <v>0</v>
      </c>
      <c r="BT41" s="3" t="n">
        <v>0</v>
      </c>
      <c r="BU41" s="4" t="n">
        <f aca="false">BT41-BS41</f>
        <v>0</v>
      </c>
      <c r="BV41" s="2" t="n">
        <v>1</v>
      </c>
      <c r="BW41" s="3" t="n">
        <v>1</v>
      </c>
      <c r="BX41" s="4" t="n">
        <f aca="false">BW41-BV41</f>
        <v>0</v>
      </c>
      <c r="BY41" s="2" t="n">
        <v>0</v>
      </c>
      <c r="BZ41" s="3" t="n">
        <v>0</v>
      </c>
      <c r="CA41" s="4" t="n">
        <f aca="false">BZ41-BY41</f>
        <v>0</v>
      </c>
      <c r="CB41" s="2" t="n">
        <v>0</v>
      </c>
      <c r="CC41" s="3" t="n">
        <v>0</v>
      </c>
      <c r="CD41" s="4" t="n">
        <f aca="false">CC41-CB41</f>
        <v>0</v>
      </c>
      <c r="CE41" s="2" t="n">
        <f aca="false">B41+E41+H41+K41+N41+Q41   +   W41+Z41+AC41+AF41+AI41+AL41+AO41+AR41+AU41+AX41+BA41+BD41+BG41+BJ41+BM41+BP41+BS41+BV41+BY41+CB41</f>
        <v>22.03</v>
      </c>
      <c r="CF41" s="3" t="n">
        <f aca="false">C41+F41+I41+L41+O41+R41   +   X41+AA41+AD41+AG41+AJ41+AM41+AP41+AS41+AV41+AY41+BB41+BE41+BH41+BK41+BN41+BQ41+BT41+BW41+BZ41+CC41</f>
        <v>20.16</v>
      </c>
      <c r="CG41" s="4" t="n">
        <f aca="false">CF41-CE41</f>
        <v>-1.87</v>
      </c>
    </row>
    <row r="42" customFormat="false" ht="15" hidden="false" customHeight="true" outlineLevel="0" collapsed="false">
      <c r="A42" s="1" t="s">
        <v>94</v>
      </c>
      <c r="B42" s="2" t="n">
        <v>13.9</v>
      </c>
      <c r="C42" s="3" t="n">
        <v>14.35</v>
      </c>
      <c r="D42" s="4" t="n">
        <f aca="false">C42-B42</f>
        <v>0.449999999999999</v>
      </c>
      <c r="E42" s="2" t="n">
        <v>7.45</v>
      </c>
      <c r="F42" s="3" t="n">
        <v>8</v>
      </c>
      <c r="G42" s="4" t="n">
        <f aca="false">F42-E42</f>
        <v>0.55</v>
      </c>
      <c r="H42" s="2" t="n">
        <v>0</v>
      </c>
      <c r="I42" s="3" t="n">
        <v>0</v>
      </c>
      <c r="J42" s="4" t="n">
        <f aca="false">I42-H42</f>
        <v>0</v>
      </c>
      <c r="K42" s="2" t="n">
        <v>0</v>
      </c>
      <c r="L42" s="3" t="n">
        <v>0</v>
      </c>
      <c r="M42" s="4" t="n">
        <f aca="false">L42-K42</f>
        <v>0</v>
      </c>
      <c r="N42" s="2" t="n">
        <v>0</v>
      </c>
      <c r="O42" s="3" t="n">
        <v>0</v>
      </c>
      <c r="P42" s="4" t="n">
        <f aca="false">O42-N42</f>
        <v>0</v>
      </c>
      <c r="Q42" s="2" t="n">
        <v>0</v>
      </c>
      <c r="R42" s="3" t="n">
        <v>0</v>
      </c>
      <c r="S42" s="4" t="n">
        <f aca="false">R42-Q42</f>
        <v>0</v>
      </c>
      <c r="T42" s="2" t="n">
        <f aca="false">B42+E42+H42+K42+N42+Q42</f>
        <v>21.35</v>
      </c>
      <c r="U42" s="3" t="n">
        <f aca="false">C42+F42+I42+L42+O42+R42</f>
        <v>22.35</v>
      </c>
      <c r="V42" s="4" t="n">
        <f aca="false">U42-T42</f>
        <v>1</v>
      </c>
      <c r="W42" s="2" t="n">
        <v>0</v>
      </c>
      <c r="X42" s="3" t="n">
        <v>0</v>
      </c>
      <c r="Y42" s="4" t="n">
        <f aca="false">X42-W42</f>
        <v>0</v>
      </c>
      <c r="Z42" s="2" t="n">
        <v>0.5</v>
      </c>
      <c r="AA42" s="3" t="n">
        <v>0</v>
      </c>
      <c r="AB42" s="4" t="n">
        <f aca="false">AA42-Z42</f>
        <v>-0.5</v>
      </c>
      <c r="AC42" s="2" t="n">
        <v>2.26</v>
      </c>
      <c r="AD42" s="3" t="n">
        <v>2.45</v>
      </c>
      <c r="AE42" s="4" t="n">
        <f aca="false">AD42-AC42</f>
        <v>0.19</v>
      </c>
      <c r="AF42" s="2" t="n">
        <v>0</v>
      </c>
      <c r="AG42" s="3" t="n">
        <v>0</v>
      </c>
      <c r="AH42" s="4" t="n">
        <f aca="false">AG42-AF42</f>
        <v>0</v>
      </c>
      <c r="AI42" s="2" t="n">
        <v>2.5</v>
      </c>
      <c r="AJ42" s="3" t="n">
        <v>2</v>
      </c>
      <c r="AK42" s="4" t="n">
        <f aca="false">AJ42-AI42</f>
        <v>-0.5</v>
      </c>
      <c r="AL42" s="2" t="n">
        <v>0</v>
      </c>
      <c r="AM42" s="3" t="n">
        <v>0</v>
      </c>
      <c r="AN42" s="4" t="n">
        <f aca="false">AM42-AL42</f>
        <v>0</v>
      </c>
      <c r="AO42" s="2" t="n">
        <v>2.18</v>
      </c>
      <c r="AP42" s="3" t="n">
        <v>2.21</v>
      </c>
      <c r="AQ42" s="4" t="n">
        <f aca="false">AP42-AO42</f>
        <v>0.0299999999999998</v>
      </c>
      <c r="AR42" s="2" t="n">
        <v>1</v>
      </c>
      <c r="AS42" s="3" t="n">
        <v>1</v>
      </c>
      <c r="AT42" s="4" t="n">
        <f aca="false">AS42-AR42</f>
        <v>0</v>
      </c>
      <c r="AU42" s="2" t="n">
        <v>3.84</v>
      </c>
      <c r="AV42" s="3" t="n">
        <v>4</v>
      </c>
      <c r="AW42" s="4" t="n">
        <f aca="false">AV42-AU42</f>
        <v>0.16</v>
      </c>
      <c r="AX42" s="2" t="n">
        <v>0</v>
      </c>
      <c r="AY42" s="3" t="n">
        <v>0</v>
      </c>
      <c r="AZ42" s="4" t="n">
        <f aca="false">AY42-AX42</f>
        <v>0</v>
      </c>
      <c r="BA42" s="2" t="n">
        <v>0</v>
      </c>
      <c r="BB42" s="3" t="n">
        <v>0</v>
      </c>
      <c r="BC42" s="4" t="n">
        <f aca="false">BB42-BA42</f>
        <v>0</v>
      </c>
      <c r="BD42" s="2" t="n">
        <v>1.38</v>
      </c>
      <c r="BE42" s="3" t="n">
        <v>1.48</v>
      </c>
      <c r="BF42" s="4" t="n">
        <f aca="false">BE42-BD42</f>
        <v>0.1</v>
      </c>
      <c r="BG42" s="2" t="n">
        <v>0</v>
      </c>
      <c r="BH42" s="3" t="n">
        <v>0</v>
      </c>
      <c r="BI42" s="4" t="n">
        <f aca="false">BH42-BG42</f>
        <v>0</v>
      </c>
      <c r="BJ42" s="2" t="n">
        <v>0.58</v>
      </c>
      <c r="BK42" s="3" t="n">
        <v>1</v>
      </c>
      <c r="BL42" s="4" t="n">
        <f aca="false">BK42-BJ42</f>
        <v>0.42</v>
      </c>
      <c r="BM42" s="2" t="n">
        <v>0</v>
      </c>
      <c r="BN42" s="3" t="n">
        <v>0</v>
      </c>
      <c r="BO42" s="4" t="n">
        <f aca="false">BN42-BM42</f>
        <v>0</v>
      </c>
      <c r="BP42" s="2" t="n">
        <v>1</v>
      </c>
      <c r="BQ42" s="3" t="n">
        <v>1</v>
      </c>
      <c r="BR42" s="4" t="n">
        <f aca="false">BQ42-BP42</f>
        <v>0</v>
      </c>
      <c r="BS42" s="2" t="n">
        <v>0.38</v>
      </c>
      <c r="BT42" s="3" t="n">
        <v>0.38</v>
      </c>
      <c r="BU42" s="4" t="n">
        <f aca="false">BT42-BS42</f>
        <v>0</v>
      </c>
      <c r="BV42" s="2" t="n">
        <v>1.24</v>
      </c>
      <c r="BW42" s="3" t="n">
        <v>1.24</v>
      </c>
      <c r="BX42" s="4" t="n">
        <f aca="false">BW42-BV42</f>
        <v>0</v>
      </c>
      <c r="BY42" s="2" t="n">
        <v>0</v>
      </c>
      <c r="BZ42" s="3" t="n">
        <v>0</v>
      </c>
      <c r="CA42" s="4" t="n">
        <f aca="false">BZ42-BY42</f>
        <v>0</v>
      </c>
      <c r="CB42" s="2" t="n">
        <v>0</v>
      </c>
      <c r="CC42" s="3" t="n">
        <v>0</v>
      </c>
      <c r="CD42" s="4" t="n">
        <f aca="false">CC42-CB42</f>
        <v>0</v>
      </c>
      <c r="CE42" s="2" t="n">
        <f aca="false">B42+E42+H42+K42+N42+Q42   +   W42+Z42+AC42+AF42+AI42+AL42+AO42+AR42+AU42+AX42+BA42+BD42+BG42+BJ42+BM42+BP42+BS42+BV42+BY42+CB42</f>
        <v>38.21</v>
      </c>
      <c r="CF42" s="3" t="n">
        <f aca="false">C42+F42+I42+L42+O42+R42   +   X42+AA42+AD42+AG42+AJ42+AM42+AP42+AS42+AV42+AY42+BB42+BE42+BH42+BK42+BN42+BQ42+BT42+BW42+BZ42+CC42</f>
        <v>39.11</v>
      </c>
      <c r="CG42" s="4" t="n">
        <f aca="false">CF42-CE42</f>
        <v>0.900000000000006</v>
      </c>
    </row>
    <row r="43" customFormat="false" ht="15" hidden="false" customHeight="true" outlineLevel="0" collapsed="false">
      <c r="A43" s="1" t="s">
        <v>95</v>
      </c>
      <c r="B43" s="2" t="n">
        <v>9.96</v>
      </c>
      <c r="C43" s="3" t="n">
        <v>12.5</v>
      </c>
      <c r="D43" s="4" t="n">
        <f aca="false">C43-B43</f>
        <v>2.54</v>
      </c>
      <c r="E43" s="2" t="n">
        <v>1.71</v>
      </c>
      <c r="F43" s="3" t="n">
        <v>1.6</v>
      </c>
      <c r="G43" s="4" t="n">
        <f aca="false">F43-E43</f>
        <v>-0.11</v>
      </c>
      <c r="H43" s="2" t="n">
        <v>1</v>
      </c>
      <c r="I43" s="3" t="n">
        <v>1</v>
      </c>
      <c r="J43" s="4" t="n">
        <f aca="false">I43-H43</f>
        <v>0</v>
      </c>
      <c r="K43" s="2" t="n">
        <v>2</v>
      </c>
      <c r="L43" s="3" t="n">
        <v>1</v>
      </c>
      <c r="M43" s="4" t="n">
        <f aca="false">L43-K43</f>
        <v>-1</v>
      </c>
      <c r="N43" s="2" t="n">
        <v>0</v>
      </c>
      <c r="O43" s="3" t="n">
        <v>0</v>
      </c>
      <c r="P43" s="4" t="n">
        <f aca="false">O43-N43</f>
        <v>0</v>
      </c>
      <c r="Q43" s="2" t="n">
        <v>0</v>
      </c>
      <c r="R43" s="3" t="n">
        <v>0</v>
      </c>
      <c r="S43" s="4" t="n">
        <f aca="false">R43-Q43</f>
        <v>0</v>
      </c>
      <c r="T43" s="2" t="n">
        <f aca="false">B43+E43+H43+K43+N43+Q43</f>
        <v>14.67</v>
      </c>
      <c r="U43" s="3" t="n">
        <f aca="false">C43+F43+I43+L43+O43+R43</f>
        <v>16.1</v>
      </c>
      <c r="V43" s="4" t="n">
        <f aca="false">U43-T43</f>
        <v>1.43</v>
      </c>
      <c r="W43" s="2" t="n">
        <v>1.84</v>
      </c>
      <c r="X43" s="3" t="n">
        <v>0.5</v>
      </c>
      <c r="Y43" s="4" t="n">
        <f aca="false">X43-W43</f>
        <v>-1.34</v>
      </c>
      <c r="Z43" s="2" t="n">
        <v>0</v>
      </c>
      <c r="AA43" s="3" t="n">
        <v>0</v>
      </c>
      <c r="AB43" s="4" t="n">
        <f aca="false">AA43-Z43</f>
        <v>0</v>
      </c>
      <c r="AC43" s="2" t="n">
        <v>1.65</v>
      </c>
      <c r="AD43" s="3" t="n">
        <v>0.97</v>
      </c>
      <c r="AE43" s="4" t="n">
        <f aca="false">AD43-AC43</f>
        <v>-0.68</v>
      </c>
      <c r="AF43" s="2" t="n">
        <v>0</v>
      </c>
      <c r="AG43" s="3" t="n">
        <v>0</v>
      </c>
      <c r="AH43" s="4" t="n">
        <f aca="false">AG43-AF43</f>
        <v>0</v>
      </c>
      <c r="AI43" s="2" t="n">
        <v>0.21</v>
      </c>
      <c r="AJ43" s="3" t="n">
        <v>0.21</v>
      </c>
      <c r="AK43" s="4" t="n">
        <f aca="false">AJ43-AI43</f>
        <v>0</v>
      </c>
      <c r="AL43" s="2" t="n">
        <v>0</v>
      </c>
      <c r="AM43" s="3" t="n">
        <v>0</v>
      </c>
      <c r="AN43" s="4" t="n">
        <f aca="false">AM43-AL43</f>
        <v>0</v>
      </c>
      <c r="AO43" s="2" t="n">
        <v>1</v>
      </c>
      <c r="AP43" s="3" t="n">
        <v>1</v>
      </c>
      <c r="AQ43" s="4" t="n">
        <f aca="false">AP43-AO43</f>
        <v>0</v>
      </c>
      <c r="AR43" s="2" t="n">
        <v>0</v>
      </c>
      <c r="AS43" s="3" t="n">
        <v>0</v>
      </c>
      <c r="AT43" s="4" t="n">
        <f aca="false">AS43-AR43</f>
        <v>0</v>
      </c>
      <c r="AU43" s="2" t="n">
        <v>0</v>
      </c>
      <c r="AV43" s="3" t="n">
        <v>0</v>
      </c>
      <c r="AW43" s="4" t="n">
        <f aca="false">AV43-AU43</f>
        <v>0</v>
      </c>
      <c r="AX43" s="2" t="n">
        <v>0</v>
      </c>
      <c r="AY43" s="3" t="n">
        <v>0</v>
      </c>
      <c r="AZ43" s="4" t="n">
        <f aca="false">AY43-AX43</f>
        <v>0</v>
      </c>
      <c r="BA43" s="2" t="n">
        <v>0</v>
      </c>
      <c r="BB43" s="3" t="n">
        <v>0</v>
      </c>
      <c r="BC43" s="4" t="n">
        <f aca="false">BB43-BA43</f>
        <v>0</v>
      </c>
      <c r="BD43" s="2" t="n">
        <v>0</v>
      </c>
      <c r="BE43" s="3" t="n">
        <v>0</v>
      </c>
      <c r="BF43" s="4" t="n">
        <f aca="false">BE43-BD43</f>
        <v>0</v>
      </c>
      <c r="BG43" s="2" t="n">
        <v>0.56</v>
      </c>
      <c r="BH43" s="3" t="n">
        <v>1</v>
      </c>
      <c r="BI43" s="4" t="n">
        <f aca="false">BH43-BG43</f>
        <v>0.44</v>
      </c>
      <c r="BJ43" s="2" t="n">
        <v>0.7</v>
      </c>
      <c r="BK43" s="3" t="n">
        <v>0.7</v>
      </c>
      <c r="BL43" s="4" t="n">
        <f aca="false">BK43-BJ43</f>
        <v>0</v>
      </c>
      <c r="BM43" s="2" t="n">
        <v>0</v>
      </c>
      <c r="BN43" s="3" t="n">
        <v>0</v>
      </c>
      <c r="BO43" s="4" t="n">
        <f aca="false">BN43-BM43</f>
        <v>0</v>
      </c>
      <c r="BP43" s="2" t="n">
        <v>0.91</v>
      </c>
      <c r="BQ43" s="3" t="n">
        <v>0.8</v>
      </c>
      <c r="BR43" s="4" t="n">
        <f aca="false">BQ43-BP43</f>
        <v>-0.11</v>
      </c>
      <c r="BS43" s="2" t="n">
        <v>0</v>
      </c>
      <c r="BT43" s="3" t="n">
        <v>0</v>
      </c>
      <c r="BU43" s="4" t="n">
        <f aca="false">BT43-BS43</f>
        <v>0</v>
      </c>
      <c r="BV43" s="2" t="n">
        <v>4.9</v>
      </c>
      <c r="BW43" s="3" t="n">
        <v>4.75</v>
      </c>
      <c r="BX43" s="4" t="n">
        <f aca="false">BW43-BV43</f>
        <v>-0.15</v>
      </c>
      <c r="BY43" s="2" t="n">
        <v>0</v>
      </c>
      <c r="BZ43" s="3" t="n">
        <v>0</v>
      </c>
      <c r="CA43" s="4" t="n">
        <f aca="false">BZ43-BY43</f>
        <v>0</v>
      </c>
      <c r="CB43" s="2" t="n">
        <v>1</v>
      </c>
      <c r="CC43" s="3" t="n">
        <v>1</v>
      </c>
      <c r="CD43" s="4" t="n">
        <f aca="false">CC43-CB43</f>
        <v>0</v>
      </c>
      <c r="CE43" s="2" t="n">
        <f aca="false">B43+E43+H43+K43+N43+Q43   +   W43+Z43+AC43+AF43+AI43+AL43+AO43+AR43+AU43+AX43+BA43+BD43+BG43+BJ43+BM43+BP43+BS43+BV43+BY43+CB43</f>
        <v>27.44</v>
      </c>
      <c r="CF43" s="3" t="n">
        <f aca="false">C43+F43+I43+L43+O43+R43   +   X43+AA43+AD43+AG43+AJ43+AM43+AP43+AS43+AV43+AY43+BB43+BE43+BH43+BK43+BN43+BQ43+BT43+BW43+BZ43+CC43</f>
        <v>27.03</v>
      </c>
      <c r="CG43" s="4" t="n">
        <f aca="false">CF43-CE43</f>
        <v>-0.409999999999997</v>
      </c>
    </row>
    <row r="44" customFormat="false" ht="15" hidden="false" customHeight="true" outlineLevel="0" collapsed="false">
      <c r="A44" s="1" t="s">
        <v>96</v>
      </c>
      <c r="B44" s="2" t="n">
        <v>5.68</v>
      </c>
      <c r="C44" s="3" t="n">
        <v>7</v>
      </c>
      <c r="D44" s="4" t="n">
        <f aca="false">C44-B44</f>
        <v>1.32</v>
      </c>
      <c r="E44" s="2" t="n">
        <v>0.4</v>
      </c>
      <c r="F44" s="3" t="n">
        <v>0.25</v>
      </c>
      <c r="G44" s="4" t="n">
        <f aca="false">F44-E44</f>
        <v>-0.15</v>
      </c>
      <c r="H44" s="2" t="n">
        <v>0</v>
      </c>
      <c r="I44" s="3" t="n">
        <v>0</v>
      </c>
      <c r="J44" s="4" t="n">
        <f aca="false">I44-H44</f>
        <v>0</v>
      </c>
      <c r="K44" s="2" t="n">
        <v>0</v>
      </c>
      <c r="L44" s="3" t="n">
        <v>0</v>
      </c>
      <c r="M44" s="4" t="n">
        <f aca="false">L44-K44</f>
        <v>0</v>
      </c>
      <c r="N44" s="2" t="n">
        <v>0</v>
      </c>
      <c r="O44" s="3" t="n">
        <v>0</v>
      </c>
      <c r="P44" s="4" t="n">
        <f aca="false">O44-N44</f>
        <v>0</v>
      </c>
      <c r="Q44" s="2" t="n">
        <v>0</v>
      </c>
      <c r="R44" s="3" t="n">
        <v>0</v>
      </c>
      <c r="S44" s="4" t="n">
        <f aca="false">R44-Q44</f>
        <v>0</v>
      </c>
      <c r="T44" s="2" t="n">
        <f aca="false">B44+E44+H44+K44+N44+Q44</f>
        <v>6.08</v>
      </c>
      <c r="U44" s="3" t="n">
        <f aca="false">C44+F44+I44+L44+O44+R44</f>
        <v>7.25</v>
      </c>
      <c r="V44" s="4" t="n">
        <f aca="false">U44-T44</f>
        <v>1.17</v>
      </c>
      <c r="W44" s="2" t="n">
        <v>0.18</v>
      </c>
      <c r="X44" s="3" t="n">
        <v>0.46</v>
      </c>
      <c r="Y44" s="4" t="n">
        <f aca="false">X44-W44</f>
        <v>0.28</v>
      </c>
      <c r="Z44" s="2" t="n">
        <v>1</v>
      </c>
      <c r="AA44" s="3" t="n">
        <v>0</v>
      </c>
      <c r="AB44" s="4" t="n">
        <f aca="false">AA44-Z44</f>
        <v>-1</v>
      </c>
      <c r="AC44" s="2" t="n">
        <v>0</v>
      </c>
      <c r="AD44" s="3" t="n">
        <v>0</v>
      </c>
      <c r="AE44" s="4" t="n">
        <f aca="false">AD44-AC44</f>
        <v>0</v>
      </c>
      <c r="AF44" s="2" t="n">
        <v>0</v>
      </c>
      <c r="AG44" s="3" t="n">
        <v>0</v>
      </c>
      <c r="AH44" s="4" t="n">
        <f aca="false">AG44-AF44</f>
        <v>0</v>
      </c>
      <c r="AI44" s="2" t="n">
        <v>0</v>
      </c>
      <c r="AJ44" s="3" t="n">
        <v>0.8</v>
      </c>
      <c r="AK44" s="4" t="n">
        <f aca="false">AJ44-AI44</f>
        <v>0.8</v>
      </c>
      <c r="AL44" s="2" t="n">
        <v>0</v>
      </c>
      <c r="AM44" s="3" t="n">
        <v>0</v>
      </c>
      <c r="AN44" s="4" t="n">
        <f aca="false">AM44-AL44</f>
        <v>0</v>
      </c>
      <c r="AO44" s="2" t="n">
        <v>3</v>
      </c>
      <c r="AP44" s="3" t="n">
        <v>3</v>
      </c>
      <c r="AQ44" s="4" t="n">
        <f aca="false">AP44-AO44</f>
        <v>0</v>
      </c>
      <c r="AR44" s="2" t="n">
        <v>0</v>
      </c>
      <c r="AS44" s="3" t="n">
        <v>0</v>
      </c>
      <c r="AT44" s="4" t="n">
        <f aca="false">AS44-AR44</f>
        <v>0</v>
      </c>
      <c r="AU44" s="2" t="n">
        <v>0</v>
      </c>
      <c r="AV44" s="3" t="n">
        <v>0</v>
      </c>
      <c r="AW44" s="4" t="n">
        <f aca="false">AV44-AU44</f>
        <v>0</v>
      </c>
      <c r="AX44" s="2" t="n">
        <v>0</v>
      </c>
      <c r="AY44" s="3" t="n">
        <v>0</v>
      </c>
      <c r="AZ44" s="4" t="n">
        <f aca="false">AY44-AX44</f>
        <v>0</v>
      </c>
      <c r="BA44" s="2" t="n">
        <v>0</v>
      </c>
      <c r="BB44" s="3" t="n">
        <v>0</v>
      </c>
      <c r="BC44" s="4" t="n">
        <f aca="false">BB44-BA44</f>
        <v>0</v>
      </c>
      <c r="BD44" s="2" t="n">
        <v>0</v>
      </c>
      <c r="BE44" s="3" t="n">
        <v>0</v>
      </c>
      <c r="BF44" s="4" t="n">
        <f aca="false">BE44-BD44</f>
        <v>0</v>
      </c>
      <c r="BG44" s="2" t="n">
        <v>0</v>
      </c>
      <c r="BH44" s="3" t="n">
        <v>1</v>
      </c>
      <c r="BI44" s="4" t="n">
        <f aca="false">BH44-BG44</f>
        <v>1</v>
      </c>
      <c r="BJ44" s="2" t="n">
        <v>0</v>
      </c>
      <c r="BK44" s="3" t="n">
        <v>0</v>
      </c>
      <c r="BL44" s="4" t="n">
        <f aca="false">BK44-BJ44</f>
        <v>0</v>
      </c>
      <c r="BM44" s="2" t="n">
        <v>0</v>
      </c>
      <c r="BN44" s="3" t="n">
        <v>0</v>
      </c>
      <c r="BO44" s="4" t="n">
        <f aca="false">BN44-BM44</f>
        <v>0</v>
      </c>
      <c r="BP44" s="2" t="n">
        <v>0</v>
      </c>
      <c r="BQ44" s="3" t="n">
        <v>0</v>
      </c>
      <c r="BR44" s="4" t="n">
        <f aca="false">BQ44-BP44</f>
        <v>0</v>
      </c>
      <c r="BS44" s="2" t="n">
        <v>0</v>
      </c>
      <c r="BT44" s="3" t="n">
        <v>0</v>
      </c>
      <c r="BU44" s="4" t="n">
        <f aca="false">BT44-BS44</f>
        <v>0</v>
      </c>
      <c r="BV44" s="2" t="n">
        <v>1</v>
      </c>
      <c r="BW44" s="3" t="n">
        <v>0.38</v>
      </c>
      <c r="BX44" s="4" t="n">
        <f aca="false">BW44-BV44</f>
        <v>-0.62</v>
      </c>
      <c r="BY44" s="2" t="n">
        <v>0</v>
      </c>
      <c r="BZ44" s="3" t="n">
        <v>0</v>
      </c>
      <c r="CA44" s="4" t="n">
        <f aca="false">BZ44-BY44</f>
        <v>0</v>
      </c>
      <c r="CB44" s="2" t="n">
        <v>0</v>
      </c>
      <c r="CC44" s="3" t="n">
        <v>0.62</v>
      </c>
      <c r="CD44" s="4" t="n">
        <f aca="false">CC44-CB44</f>
        <v>0.62</v>
      </c>
      <c r="CE44" s="2" t="n">
        <f aca="false">B44+E44+H44+K44+N44+Q44   +   W44+Z44+AC44+AF44+AI44+AL44+AO44+AR44+AU44+AX44+BA44+BD44+BG44+BJ44+BM44+BP44+BS44+BV44+BY44+CB44</f>
        <v>11.26</v>
      </c>
      <c r="CF44" s="3" t="n">
        <f aca="false">C44+F44+I44+L44+O44+R44   +   X44+AA44+AD44+AG44+AJ44+AM44+AP44+AS44+AV44+AY44+BB44+BE44+BH44+BK44+BN44+BQ44+BT44+BW44+BZ44+CC44</f>
        <v>13.51</v>
      </c>
      <c r="CG44" s="4" t="n">
        <f aca="false">CF44-CE44</f>
        <v>2.25</v>
      </c>
    </row>
    <row r="45" customFormat="false" ht="15" hidden="false" customHeight="true" outlineLevel="0" collapsed="false">
      <c r="A45" s="1" t="s">
        <v>97</v>
      </c>
      <c r="B45" s="2" t="n">
        <v>187.56</v>
      </c>
      <c r="C45" s="3" t="n">
        <v>179.85</v>
      </c>
      <c r="D45" s="4" t="n">
        <f aca="false">C45-B45</f>
        <v>-7.71000000000001</v>
      </c>
      <c r="E45" s="2" t="n">
        <v>34.51</v>
      </c>
      <c r="F45" s="3" t="n">
        <v>32</v>
      </c>
      <c r="G45" s="4" t="n">
        <f aca="false">F45-E45</f>
        <v>-2.51</v>
      </c>
      <c r="H45" s="2" t="n">
        <v>18</v>
      </c>
      <c r="I45" s="3" t="n">
        <v>17</v>
      </c>
      <c r="J45" s="4" t="n">
        <f aca="false">I45-H45</f>
        <v>-1</v>
      </c>
      <c r="K45" s="2" t="n">
        <v>0</v>
      </c>
      <c r="L45" s="3" t="n">
        <v>0</v>
      </c>
      <c r="M45" s="4" t="n">
        <f aca="false">L45-K45</f>
        <v>0</v>
      </c>
      <c r="N45" s="2" t="n">
        <v>5.82</v>
      </c>
      <c r="O45" s="3" t="n">
        <v>5.82</v>
      </c>
      <c r="P45" s="4" t="n">
        <f aca="false">O45-N45</f>
        <v>0</v>
      </c>
      <c r="Q45" s="2" t="n">
        <v>8</v>
      </c>
      <c r="R45" s="3" t="n">
        <v>7</v>
      </c>
      <c r="S45" s="4" t="n">
        <f aca="false">R45-Q45</f>
        <v>-1</v>
      </c>
      <c r="T45" s="2" t="n">
        <f aca="false">B45+E45+H45+K45+N45+Q45</f>
        <v>253.89</v>
      </c>
      <c r="U45" s="3" t="n">
        <f aca="false">C45+F45+I45+L45+O45+R45</f>
        <v>241.67</v>
      </c>
      <c r="V45" s="4" t="n">
        <f aca="false">U45-T45</f>
        <v>-12.22</v>
      </c>
      <c r="W45" s="2" t="n">
        <v>46.86</v>
      </c>
      <c r="X45" s="3" t="n">
        <v>46.22</v>
      </c>
      <c r="Y45" s="4" t="n">
        <f aca="false">X45-W45</f>
        <v>-0.640000000000001</v>
      </c>
      <c r="Z45" s="2" t="n">
        <v>13</v>
      </c>
      <c r="AA45" s="3" t="n">
        <v>13.09</v>
      </c>
      <c r="AB45" s="4" t="n">
        <f aca="false">AA45-Z45</f>
        <v>0.0899999999999999</v>
      </c>
      <c r="AC45" s="2" t="n">
        <v>0.86</v>
      </c>
      <c r="AD45" s="3" t="n">
        <v>1.86</v>
      </c>
      <c r="AE45" s="4" t="n">
        <f aca="false">AD45-AC45</f>
        <v>1</v>
      </c>
      <c r="AF45" s="2" t="n">
        <v>0</v>
      </c>
      <c r="AG45" s="3" t="n">
        <v>0</v>
      </c>
      <c r="AH45" s="4" t="n">
        <f aca="false">AG45-AF45</f>
        <v>0</v>
      </c>
      <c r="AI45" s="2" t="n">
        <v>12</v>
      </c>
      <c r="AJ45" s="3" t="n">
        <v>12</v>
      </c>
      <c r="AK45" s="4" t="n">
        <f aca="false">AJ45-AI45</f>
        <v>0</v>
      </c>
      <c r="AL45" s="2" t="n">
        <v>2.6</v>
      </c>
      <c r="AM45" s="3" t="n">
        <v>1.6</v>
      </c>
      <c r="AN45" s="4" t="n">
        <f aca="false">AM45-AL45</f>
        <v>-1</v>
      </c>
      <c r="AO45" s="2" t="n">
        <v>18.54</v>
      </c>
      <c r="AP45" s="3" t="n">
        <v>16.88</v>
      </c>
      <c r="AQ45" s="4" t="n">
        <f aca="false">AP45-AO45</f>
        <v>-1.66</v>
      </c>
      <c r="AR45" s="2" t="n">
        <v>1</v>
      </c>
      <c r="AS45" s="3" t="n">
        <v>1</v>
      </c>
      <c r="AT45" s="4" t="n">
        <f aca="false">AS45-AR45</f>
        <v>0</v>
      </c>
      <c r="AU45" s="2" t="n">
        <v>15.1</v>
      </c>
      <c r="AV45" s="3" t="n">
        <v>15.1</v>
      </c>
      <c r="AW45" s="4" t="n">
        <f aca="false">AV45-AU45</f>
        <v>0</v>
      </c>
      <c r="AX45" s="2" t="n">
        <v>0</v>
      </c>
      <c r="AY45" s="3" t="n">
        <v>0</v>
      </c>
      <c r="AZ45" s="4" t="n">
        <f aca="false">AY45-AX45</f>
        <v>0</v>
      </c>
      <c r="BA45" s="2" t="n">
        <v>1.5</v>
      </c>
      <c r="BB45" s="3" t="n">
        <v>1.5</v>
      </c>
      <c r="BC45" s="4" t="n">
        <f aca="false">BB45-BA45</f>
        <v>0</v>
      </c>
      <c r="BD45" s="2" t="n">
        <v>4.5</v>
      </c>
      <c r="BE45" s="3" t="n">
        <v>3.5</v>
      </c>
      <c r="BF45" s="4" t="n">
        <f aca="false">BE45-BD45</f>
        <v>-1</v>
      </c>
      <c r="BG45" s="2" t="n">
        <v>1</v>
      </c>
      <c r="BH45" s="3" t="n">
        <v>1</v>
      </c>
      <c r="BI45" s="4" t="n">
        <f aca="false">BH45-BG45</f>
        <v>0</v>
      </c>
      <c r="BJ45" s="2" t="n">
        <v>2.5</v>
      </c>
      <c r="BK45" s="3" t="n">
        <v>2.52</v>
      </c>
      <c r="BL45" s="4" t="n">
        <f aca="false">BK45-BJ45</f>
        <v>0.02</v>
      </c>
      <c r="BM45" s="2" t="n">
        <v>0</v>
      </c>
      <c r="BN45" s="3" t="n">
        <v>0</v>
      </c>
      <c r="BO45" s="4" t="n">
        <f aca="false">BN45-BM45</f>
        <v>0</v>
      </c>
      <c r="BP45" s="2" t="n">
        <v>1.25</v>
      </c>
      <c r="BQ45" s="3" t="n">
        <v>1.25</v>
      </c>
      <c r="BR45" s="4" t="n">
        <f aca="false">BQ45-BP45</f>
        <v>0</v>
      </c>
      <c r="BS45" s="2" t="n">
        <v>7.9</v>
      </c>
      <c r="BT45" s="3" t="n">
        <v>7.9</v>
      </c>
      <c r="BU45" s="4" t="n">
        <f aca="false">BT45-BS45</f>
        <v>0</v>
      </c>
      <c r="BV45" s="2" t="n">
        <v>37</v>
      </c>
      <c r="BW45" s="3" t="n">
        <v>36</v>
      </c>
      <c r="BX45" s="4" t="n">
        <f aca="false">BW45-BV45</f>
        <v>-1</v>
      </c>
      <c r="BY45" s="2" t="n">
        <v>1</v>
      </c>
      <c r="BZ45" s="3" t="n">
        <v>1</v>
      </c>
      <c r="CA45" s="4" t="n">
        <f aca="false">BZ45-BY45</f>
        <v>0</v>
      </c>
      <c r="CB45" s="2" t="n">
        <v>7</v>
      </c>
      <c r="CC45" s="3" t="n">
        <v>5.02</v>
      </c>
      <c r="CD45" s="4" t="n">
        <f aca="false">CC45-CB45</f>
        <v>-1.98</v>
      </c>
      <c r="CE45" s="2" t="n">
        <f aca="false">B45+E45+H45+K45+N45+Q45   +   W45+Z45+AC45+AF45+AI45+AL45+AO45+AR45+AU45+AX45+BA45+BD45+BG45+BJ45+BM45+BP45+BS45+BV45+BY45+CB45</f>
        <v>427.5</v>
      </c>
      <c r="CF45" s="3" t="n">
        <f aca="false">C45+F45+I45+L45+O45+R45   +   X45+AA45+AD45+AG45+AJ45+AM45+AP45+AS45+AV45+AY45+BB45+BE45+BH45+BK45+BN45+BQ45+BT45+BW45+BZ45+CC45</f>
        <v>409.11</v>
      </c>
      <c r="CG45" s="4" t="n">
        <f aca="false">CF45-CE45</f>
        <v>-18.3900000000001</v>
      </c>
    </row>
    <row r="46" customFormat="false" ht="15" hidden="false" customHeight="true" outlineLevel="0" collapsed="false">
      <c r="A46" s="1" t="s">
        <v>98</v>
      </c>
      <c r="B46" s="2" t="n">
        <v>21.71</v>
      </c>
      <c r="C46" s="3" t="n">
        <v>22.68</v>
      </c>
      <c r="D46" s="4" t="n">
        <f aca="false">C46-B46</f>
        <v>0.969999999999999</v>
      </c>
      <c r="E46" s="2" t="n">
        <v>4.25</v>
      </c>
      <c r="F46" s="3" t="n">
        <v>5.25</v>
      </c>
      <c r="G46" s="4" t="n">
        <f aca="false">F46-E46</f>
        <v>1</v>
      </c>
      <c r="H46" s="2" t="n">
        <v>0</v>
      </c>
      <c r="I46" s="3" t="n">
        <v>0</v>
      </c>
      <c r="J46" s="4" t="n">
        <f aca="false">I46-H46</f>
        <v>0</v>
      </c>
      <c r="K46" s="2" t="n">
        <v>0</v>
      </c>
      <c r="L46" s="3" t="n">
        <v>0</v>
      </c>
      <c r="M46" s="4" t="n">
        <f aca="false">L46-K46</f>
        <v>0</v>
      </c>
      <c r="N46" s="2" t="n">
        <v>0</v>
      </c>
      <c r="O46" s="3" t="n">
        <v>0</v>
      </c>
      <c r="P46" s="4" t="n">
        <f aca="false">O46-N46</f>
        <v>0</v>
      </c>
      <c r="Q46" s="2" t="n">
        <v>0</v>
      </c>
      <c r="R46" s="3" t="n">
        <v>0</v>
      </c>
      <c r="S46" s="4" t="n">
        <f aca="false">R46-Q46</f>
        <v>0</v>
      </c>
      <c r="T46" s="2" t="n">
        <f aca="false">B46+E46+H46+K46+N46+Q46</f>
        <v>25.96</v>
      </c>
      <c r="U46" s="3" t="n">
        <f aca="false">C46+F46+I46+L46+O46+R46</f>
        <v>27.93</v>
      </c>
      <c r="V46" s="4" t="n">
        <f aca="false">U46-T46</f>
        <v>1.97</v>
      </c>
      <c r="W46" s="2" t="n">
        <v>0</v>
      </c>
      <c r="X46" s="3" t="n">
        <v>0</v>
      </c>
      <c r="Y46" s="4" t="n">
        <f aca="false">X46-W46</f>
        <v>0</v>
      </c>
      <c r="Z46" s="2" t="n">
        <v>1.66</v>
      </c>
      <c r="AA46" s="3" t="n">
        <v>0.66</v>
      </c>
      <c r="AB46" s="4" t="n">
        <f aca="false">AA46-Z46</f>
        <v>-1</v>
      </c>
      <c r="AC46" s="2" t="n">
        <v>2.01</v>
      </c>
      <c r="AD46" s="3" t="n">
        <v>2.01</v>
      </c>
      <c r="AE46" s="4" t="n">
        <f aca="false">AD46-AC46</f>
        <v>0</v>
      </c>
      <c r="AF46" s="2" t="n">
        <v>0</v>
      </c>
      <c r="AG46" s="3" t="n">
        <v>0</v>
      </c>
      <c r="AH46" s="4" t="n">
        <f aca="false">AG46-AF46</f>
        <v>0</v>
      </c>
      <c r="AI46" s="2" t="n">
        <v>2</v>
      </c>
      <c r="AJ46" s="3" t="n">
        <v>2</v>
      </c>
      <c r="AK46" s="4" t="n">
        <f aca="false">AJ46-AI46</f>
        <v>0</v>
      </c>
      <c r="AL46" s="2" t="n">
        <v>0</v>
      </c>
      <c r="AM46" s="3" t="n">
        <v>0</v>
      </c>
      <c r="AN46" s="4" t="n">
        <f aca="false">AM46-AL46</f>
        <v>0</v>
      </c>
      <c r="AO46" s="2" t="n">
        <v>2.5</v>
      </c>
      <c r="AP46" s="3" t="n">
        <v>2.5</v>
      </c>
      <c r="AQ46" s="4" t="n">
        <f aca="false">AP46-AO46</f>
        <v>0</v>
      </c>
      <c r="AR46" s="2" t="n">
        <v>0</v>
      </c>
      <c r="AS46" s="3" t="n">
        <v>0</v>
      </c>
      <c r="AT46" s="4" t="n">
        <f aca="false">AS46-AR46</f>
        <v>0</v>
      </c>
      <c r="AU46" s="2" t="n">
        <v>0</v>
      </c>
      <c r="AV46" s="3" t="n">
        <v>0</v>
      </c>
      <c r="AW46" s="4" t="n">
        <f aca="false">AV46-AU46</f>
        <v>0</v>
      </c>
      <c r="AX46" s="2" t="n">
        <v>0</v>
      </c>
      <c r="AY46" s="3" t="n">
        <v>0</v>
      </c>
      <c r="AZ46" s="4" t="n">
        <f aca="false">AY46-AX46</f>
        <v>0</v>
      </c>
      <c r="BA46" s="2" t="n">
        <v>0</v>
      </c>
      <c r="BB46" s="3" t="n">
        <v>0</v>
      </c>
      <c r="BC46" s="4" t="n">
        <f aca="false">BB46-BA46</f>
        <v>0</v>
      </c>
      <c r="BD46" s="2" t="n">
        <v>0</v>
      </c>
      <c r="BE46" s="3" t="n">
        <v>0</v>
      </c>
      <c r="BF46" s="4" t="n">
        <f aca="false">BE46-BD46</f>
        <v>0</v>
      </c>
      <c r="BG46" s="2" t="n">
        <v>0</v>
      </c>
      <c r="BH46" s="3" t="n">
        <v>1</v>
      </c>
      <c r="BI46" s="4" t="n">
        <f aca="false">BH46-BG46</f>
        <v>1</v>
      </c>
      <c r="BJ46" s="2" t="n">
        <v>0</v>
      </c>
      <c r="BK46" s="3" t="n">
        <v>0</v>
      </c>
      <c r="BL46" s="4" t="n">
        <f aca="false">BK46-BJ46</f>
        <v>0</v>
      </c>
      <c r="BM46" s="2" t="n">
        <v>0</v>
      </c>
      <c r="BN46" s="3" t="n">
        <v>0</v>
      </c>
      <c r="BO46" s="4" t="n">
        <f aca="false">BN46-BM46</f>
        <v>0</v>
      </c>
      <c r="BP46" s="2" t="n">
        <v>0</v>
      </c>
      <c r="BQ46" s="3" t="n">
        <v>0</v>
      </c>
      <c r="BR46" s="4" t="n">
        <f aca="false">BQ46-BP46</f>
        <v>0</v>
      </c>
      <c r="BS46" s="2" t="n">
        <v>0</v>
      </c>
      <c r="BT46" s="3" t="n">
        <v>0</v>
      </c>
      <c r="BU46" s="4" t="n">
        <f aca="false">BT46-BS46</f>
        <v>0</v>
      </c>
      <c r="BV46" s="2" t="n">
        <v>1</v>
      </c>
      <c r="BW46" s="3" t="n">
        <v>1</v>
      </c>
      <c r="BX46" s="4" t="n">
        <f aca="false">BW46-BV46</f>
        <v>0</v>
      </c>
      <c r="BY46" s="2" t="n">
        <v>0</v>
      </c>
      <c r="BZ46" s="3" t="n">
        <v>0</v>
      </c>
      <c r="CA46" s="4" t="n">
        <f aca="false">BZ46-BY46</f>
        <v>0</v>
      </c>
      <c r="CB46" s="2" t="n">
        <v>0</v>
      </c>
      <c r="CC46" s="3" t="n">
        <v>0</v>
      </c>
      <c r="CD46" s="4" t="n">
        <f aca="false">CC46-CB46</f>
        <v>0</v>
      </c>
      <c r="CE46" s="2" t="n">
        <f aca="false">B46+E46+H46+K46+N46+Q46   +   W46+Z46+AC46+AF46+AI46+AL46+AO46+AR46+AU46+AX46+BA46+BD46+BG46+BJ46+BM46+BP46+BS46+BV46+BY46+CB46</f>
        <v>35.13</v>
      </c>
      <c r="CF46" s="3" t="n">
        <f aca="false">C46+F46+I46+L46+O46+R46   +   X46+AA46+AD46+AG46+AJ46+AM46+AP46+AS46+AV46+AY46+BB46+BE46+BH46+BK46+BN46+BQ46+BT46+BW46+BZ46+CC46</f>
        <v>37.1</v>
      </c>
      <c r="CG46" s="4" t="n">
        <f aca="false">CF46-CE46</f>
        <v>1.97</v>
      </c>
    </row>
    <row r="47" customFormat="false" ht="15" hidden="false" customHeight="true" outlineLevel="0" collapsed="false">
      <c r="A47" s="1" t="s">
        <v>99</v>
      </c>
      <c r="B47" s="2" t="n">
        <v>136.2</v>
      </c>
      <c r="C47" s="3" t="n">
        <v>127.6</v>
      </c>
      <c r="D47" s="4" t="n">
        <f aca="false">C47-B47</f>
        <v>-8.59999999999999</v>
      </c>
      <c r="E47" s="2" t="n">
        <v>37.1</v>
      </c>
      <c r="F47" s="3" t="n">
        <v>35.5</v>
      </c>
      <c r="G47" s="4" t="n">
        <f aca="false">F47-E47</f>
        <v>-1.6</v>
      </c>
      <c r="H47" s="2" t="n">
        <v>13</v>
      </c>
      <c r="I47" s="3" t="n">
        <v>12</v>
      </c>
      <c r="J47" s="4" t="n">
        <f aca="false">I47-H47</f>
        <v>-1</v>
      </c>
      <c r="K47" s="2" t="n">
        <v>0</v>
      </c>
      <c r="L47" s="3" t="n">
        <v>0</v>
      </c>
      <c r="M47" s="4" t="n">
        <f aca="false">L47-K47</f>
        <v>0</v>
      </c>
      <c r="N47" s="2" t="n">
        <v>15</v>
      </c>
      <c r="O47" s="3" t="n">
        <v>14</v>
      </c>
      <c r="P47" s="4" t="n">
        <f aca="false">O47-N47</f>
        <v>-1</v>
      </c>
      <c r="Q47" s="2" t="n">
        <v>5</v>
      </c>
      <c r="R47" s="3" t="n">
        <v>3</v>
      </c>
      <c r="S47" s="4" t="n">
        <f aca="false">R47-Q47</f>
        <v>-2</v>
      </c>
      <c r="T47" s="2" t="n">
        <f aca="false">B47+E47+H47+K47+N47+Q47</f>
        <v>206.3</v>
      </c>
      <c r="U47" s="3" t="n">
        <f aca="false">C47+F47+I47+L47+O47+R47</f>
        <v>192.1</v>
      </c>
      <c r="V47" s="4" t="n">
        <f aca="false">U47-T47</f>
        <v>-14.2</v>
      </c>
      <c r="W47" s="2" t="n">
        <v>24.7</v>
      </c>
      <c r="X47" s="3" t="n">
        <v>23.6</v>
      </c>
      <c r="Y47" s="4" t="n">
        <f aca="false">X47-W47</f>
        <v>-1.1</v>
      </c>
      <c r="Z47" s="2" t="n">
        <v>13</v>
      </c>
      <c r="AA47" s="3" t="n">
        <v>13</v>
      </c>
      <c r="AB47" s="4" t="n">
        <f aca="false">AA47-Z47</f>
        <v>0</v>
      </c>
      <c r="AC47" s="2" t="n">
        <v>2.7</v>
      </c>
      <c r="AD47" s="3" t="n">
        <v>2.36</v>
      </c>
      <c r="AE47" s="4" t="n">
        <f aca="false">AD47-AC47</f>
        <v>-0.34</v>
      </c>
      <c r="AF47" s="2" t="n">
        <v>2</v>
      </c>
      <c r="AG47" s="3" t="n">
        <v>2</v>
      </c>
      <c r="AH47" s="4" t="n">
        <f aca="false">AG47-AF47</f>
        <v>0</v>
      </c>
      <c r="AI47" s="2" t="n">
        <v>10.99</v>
      </c>
      <c r="AJ47" s="3" t="n">
        <v>11.41</v>
      </c>
      <c r="AK47" s="4" t="n">
        <f aca="false">AJ47-AI47</f>
        <v>0.42</v>
      </c>
      <c r="AL47" s="2" t="n">
        <v>3</v>
      </c>
      <c r="AM47" s="3" t="n">
        <v>3</v>
      </c>
      <c r="AN47" s="4" t="n">
        <f aca="false">AM47-AL47</f>
        <v>0</v>
      </c>
      <c r="AO47" s="2" t="n">
        <v>18.5</v>
      </c>
      <c r="AP47" s="3" t="n">
        <v>18</v>
      </c>
      <c r="AQ47" s="4" t="n">
        <f aca="false">AP47-AO47</f>
        <v>-0.5</v>
      </c>
      <c r="AR47" s="2" t="n">
        <v>0</v>
      </c>
      <c r="AS47" s="3" t="n">
        <v>0</v>
      </c>
      <c r="AT47" s="4" t="n">
        <f aca="false">AS47-AR47</f>
        <v>0</v>
      </c>
      <c r="AU47" s="2" t="n">
        <v>2</v>
      </c>
      <c r="AV47" s="3" t="n">
        <v>2</v>
      </c>
      <c r="AW47" s="4" t="n">
        <f aca="false">AV47-AU47</f>
        <v>0</v>
      </c>
      <c r="AX47" s="2" t="n">
        <v>0</v>
      </c>
      <c r="AY47" s="3" t="n">
        <v>0</v>
      </c>
      <c r="AZ47" s="4" t="n">
        <f aca="false">AY47-AX47</f>
        <v>0</v>
      </c>
      <c r="BA47" s="2" t="n">
        <v>0</v>
      </c>
      <c r="BB47" s="3" t="n">
        <v>0</v>
      </c>
      <c r="BC47" s="4" t="n">
        <f aca="false">BB47-BA47</f>
        <v>0</v>
      </c>
      <c r="BD47" s="2" t="n">
        <v>3</v>
      </c>
      <c r="BE47" s="3" t="n">
        <v>3</v>
      </c>
      <c r="BF47" s="4" t="n">
        <f aca="false">BE47-BD47</f>
        <v>0</v>
      </c>
      <c r="BG47" s="2" t="n">
        <v>1</v>
      </c>
      <c r="BH47" s="3" t="n">
        <v>1</v>
      </c>
      <c r="BI47" s="4" t="n">
        <f aca="false">BH47-BG47</f>
        <v>0</v>
      </c>
      <c r="BJ47" s="2" t="n">
        <v>4.21</v>
      </c>
      <c r="BK47" s="3" t="n">
        <v>2.94</v>
      </c>
      <c r="BL47" s="4" t="n">
        <f aca="false">BK47-BJ47</f>
        <v>-1.27</v>
      </c>
      <c r="BM47" s="2" t="n">
        <v>0</v>
      </c>
      <c r="BN47" s="3" t="n">
        <v>0</v>
      </c>
      <c r="BO47" s="4" t="n">
        <f aca="false">BN47-BM47</f>
        <v>0</v>
      </c>
      <c r="BP47" s="2" t="n">
        <v>1</v>
      </c>
      <c r="BQ47" s="3" t="n">
        <v>1</v>
      </c>
      <c r="BR47" s="4" t="n">
        <f aca="false">BQ47-BP47</f>
        <v>0</v>
      </c>
      <c r="BS47" s="2" t="n">
        <v>3</v>
      </c>
      <c r="BT47" s="3" t="n">
        <v>3</v>
      </c>
      <c r="BU47" s="4" t="n">
        <f aca="false">BT47-BS47</f>
        <v>0</v>
      </c>
      <c r="BV47" s="2" t="n">
        <v>37</v>
      </c>
      <c r="BW47" s="3" t="n">
        <v>31</v>
      </c>
      <c r="BX47" s="4" t="n">
        <f aca="false">BW47-BV47</f>
        <v>-6</v>
      </c>
      <c r="BY47" s="2" t="n">
        <v>0</v>
      </c>
      <c r="BZ47" s="3" t="n">
        <v>0</v>
      </c>
      <c r="CA47" s="4" t="n">
        <f aca="false">BZ47-BY47</f>
        <v>0</v>
      </c>
      <c r="CB47" s="2" t="n">
        <v>1</v>
      </c>
      <c r="CC47" s="3" t="n">
        <v>0</v>
      </c>
      <c r="CD47" s="4" t="n">
        <f aca="false">CC47-CB47</f>
        <v>-1</v>
      </c>
      <c r="CE47" s="2" t="n">
        <f aca="false">B47+E47+H47+K47+N47+Q47   +   W47+Z47+AC47+AF47+AI47+AL47+AO47+AR47+AU47+AX47+BA47+BD47+BG47+BJ47+BM47+BP47+BS47+BV47+BY47+CB47</f>
        <v>333.4</v>
      </c>
      <c r="CF47" s="3" t="n">
        <f aca="false">C47+F47+I47+L47+O47+R47   +   X47+AA47+AD47+AG47+AJ47+AM47+AP47+AS47+AV47+AY47+BB47+BE47+BH47+BK47+BN47+BQ47+BT47+BW47+BZ47+CC47</f>
        <v>309.41</v>
      </c>
      <c r="CG47" s="4" t="n">
        <f aca="false">CF47-CE47</f>
        <v>-23.9899999999999</v>
      </c>
    </row>
    <row r="48" customFormat="false" ht="15" hidden="false" customHeight="true" outlineLevel="0" collapsed="false">
      <c r="A48" s="1" t="s">
        <v>100</v>
      </c>
      <c r="B48" s="2" t="n">
        <v>9.68</v>
      </c>
      <c r="C48" s="3" t="n">
        <v>9.55</v>
      </c>
      <c r="D48" s="4" t="n">
        <f aca="false">C48-B48</f>
        <v>-0.129999999999999</v>
      </c>
      <c r="E48" s="2" t="n">
        <v>2.1</v>
      </c>
      <c r="F48" s="3" t="n">
        <v>2.1</v>
      </c>
      <c r="G48" s="4" t="n">
        <f aca="false">F48-E48</f>
        <v>0</v>
      </c>
      <c r="H48" s="2" t="n">
        <v>0</v>
      </c>
      <c r="I48" s="3" t="n">
        <v>0</v>
      </c>
      <c r="J48" s="4" t="n">
        <f aca="false">I48-H48</f>
        <v>0</v>
      </c>
      <c r="K48" s="2" t="n">
        <v>0</v>
      </c>
      <c r="L48" s="3" t="n">
        <v>0</v>
      </c>
      <c r="M48" s="4" t="n">
        <f aca="false">L48-K48</f>
        <v>0</v>
      </c>
      <c r="N48" s="2" t="n">
        <v>0</v>
      </c>
      <c r="O48" s="3" t="n">
        <v>0</v>
      </c>
      <c r="P48" s="4" t="n">
        <f aca="false">O48-N48</f>
        <v>0</v>
      </c>
      <c r="Q48" s="2" t="n">
        <v>0</v>
      </c>
      <c r="R48" s="3" t="n">
        <v>0</v>
      </c>
      <c r="S48" s="4" t="n">
        <f aca="false">R48-Q48</f>
        <v>0</v>
      </c>
      <c r="T48" s="2" t="n">
        <f aca="false">B48+E48+H48+K48+N48+Q48</f>
        <v>11.78</v>
      </c>
      <c r="U48" s="3" t="n">
        <f aca="false">C48+F48+I48+L48+O48+R48</f>
        <v>11.65</v>
      </c>
      <c r="V48" s="4" t="n">
        <f aca="false">U48-T48</f>
        <v>-0.129999999999999</v>
      </c>
      <c r="W48" s="2" t="n">
        <v>2.75</v>
      </c>
      <c r="X48" s="3" t="n">
        <v>2.75</v>
      </c>
      <c r="Y48" s="4" t="n">
        <f aca="false">X48-W48</f>
        <v>0</v>
      </c>
      <c r="Z48" s="2" t="n">
        <v>1</v>
      </c>
      <c r="AA48" s="3" t="n">
        <v>0</v>
      </c>
      <c r="AB48" s="4" t="n">
        <f aca="false">AA48-Z48</f>
        <v>-1</v>
      </c>
      <c r="AC48" s="2" t="n">
        <v>0.5</v>
      </c>
      <c r="AD48" s="3" t="n">
        <v>0.71</v>
      </c>
      <c r="AE48" s="4" t="n">
        <f aca="false">AD48-AC48</f>
        <v>0.21</v>
      </c>
      <c r="AF48" s="2" t="n">
        <v>0.14</v>
      </c>
      <c r="AG48" s="3" t="n">
        <v>0.16</v>
      </c>
      <c r="AH48" s="4" t="n">
        <f aca="false">AG48-AF48</f>
        <v>0.02</v>
      </c>
      <c r="AI48" s="2" t="n">
        <v>0</v>
      </c>
      <c r="AJ48" s="3" t="n">
        <v>0.01</v>
      </c>
      <c r="AK48" s="4" t="n">
        <f aca="false">AJ48-AI48</f>
        <v>0.01</v>
      </c>
      <c r="AL48" s="2" t="n">
        <v>0</v>
      </c>
      <c r="AM48" s="3" t="n">
        <v>0</v>
      </c>
      <c r="AN48" s="4" t="n">
        <f aca="false">AM48-AL48</f>
        <v>0</v>
      </c>
      <c r="AO48" s="2" t="n">
        <v>1.5</v>
      </c>
      <c r="AP48" s="3" t="n">
        <v>1.5</v>
      </c>
      <c r="AQ48" s="4" t="n">
        <f aca="false">AP48-AO48</f>
        <v>0</v>
      </c>
      <c r="AR48" s="2" t="n">
        <v>0</v>
      </c>
      <c r="AS48" s="3" t="n">
        <v>0</v>
      </c>
      <c r="AT48" s="4" t="n">
        <f aca="false">AS48-AR48</f>
        <v>0</v>
      </c>
      <c r="AU48" s="2" t="n">
        <v>0</v>
      </c>
      <c r="AV48" s="3" t="n">
        <v>0</v>
      </c>
      <c r="AW48" s="4" t="n">
        <f aca="false">AV48-AU48</f>
        <v>0</v>
      </c>
      <c r="AX48" s="2" t="n">
        <v>0</v>
      </c>
      <c r="AY48" s="3" t="n">
        <v>0</v>
      </c>
      <c r="AZ48" s="4" t="n">
        <f aca="false">AY48-AX48</f>
        <v>0</v>
      </c>
      <c r="BA48" s="2" t="n">
        <v>0</v>
      </c>
      <c r="BB48" s="3" t="n">
        <v>0</v>
      </c>
      <c r="BC48" s="4" t="n">
        <f aca="false">BB48-BA48</f>
        <v>0</v>
      </c>
      <c r="BD48" s="2" t="n">
        <v>0</v>
      </c>
      <c r="BE48" s="3" t="n">
        <v>0</v>
      </c>
      <c r="BF48" s="4" t="n">
        <f aca="false">BE48-BD48</f>
        <v>0</v>
      </c>
      <c r="BG48" s="2" t="n">
        <v>0</v>
      </c>
      <c r="BH48" s="3" t="n">
        <v>0.67</v>
      </c>
      <c r="BI48" s="4" t="n">
        <f aca="false">BH48-BG48</f>
        <v>0.67</v>
      </c>
      <c r="BJ48" s="2" t="n">
        <v>0</v>
      </c>
      <c r="BK48" s="3" t="n">
        <v>0</v>
      </c>
      <c r="BL48" s="4" t="n">
        <f aca="false">BK48-BJ48</f>
        <v>0</v>
      </c>
      <c r="BM48" s="2" t="n">
        <v>0</v>
      </c>
      <c r="BN48" s="3" t="n">
        <v>0</v>
      </c>
      <c r="BO48" s="4" t="n">
        <f aca="false">BN48-BM48</f>
        <v>0</v>
      </c>
      <c r="BP48" s="2" t="n">
        <v>0</v>
      </c>
      <c r="BQ48" s="3" t="n">
        <v>0</v>
      </c>
      <c r="BR48" s="4" t="n">
        <f aca="false">BQ48-BP48</f>
        <v>0</v>
      </c>
      <c r="BS48" s="2" t="n">
        <v>0</v>
      </c>
      <c r="BT48" s="3" t="n">
        <v>0</v>
      </c>
      <c r="BU48" s="4" t="n">
        <f aca="false">BT48-BS48</f>
        <v>0</v>
      </c>
      <c r="BV48" s="2" t="n">
        <v>0</v>
      </c>
      <c r="BW48" s="3" t="n">
        <v>0</v>
      </c>
      <c r="BX48" s="4" t="n">
        <f aca="false">BW48-BV48</f>
        <v>0</v>
      </c>
      <c r="BY48" s="2" t="n">
        <v>0</v>
      </c>
      <c r="BZ48" s="3" t="n">
        <v>0</v>
      </c>
      <c r="CA48" s="4" t="n">
        <f aca="false">BZ48-BY48</f>
        <v>0</v>
      </c>
      <c r="CB48" s="2" t="n">
        <v>0</v>
      </c>
      <c r="CC48" s="3" t="n">
        <v>0</v>
      </c>
      <c r="CD48" s="4" t="n">
        <f aca="false">CC48-CB48</f>
        <v>0</v>
      </c>
      <c r="CE48" s="2" t="n">
        <f aca="false">B48+E48+H48+K48+N48+Q48   +   W48+Z48+AC48+AF48+AI48+AL48+AO48+AR48+AU48+AX48+BA48+BD48+BG48+BJ48+BM48+BP48+BS48+BV48+BY48+CB48</f>
        <v>17.67</v>
      </c>
      <c r="CF48" s="3" t="n">
        <f aca="false">C48+F48+I48+L48+O48+R48   +   X48+AA48+AD48+AG48+AJ48+AM48+AP48+AS48+AV48+AY48+BB48+BE48+BH48+BK48+BN48+BQ48+BT48+BW48+BZ48+CC48</f>
        <v>17.45</v>
      </c>
      <c r="CG48" s="4" t="n">
        <f aca="false">CF48-CE48</f>
        <v>-0.219999999999999</v>
      </c>
    </row>
    <row r="49" s="16" customFormat="true" ht="15" hidden="false" customHeight="true" outlineLevel="0" collapsed="false">
      <c r="A49" s="12" t="s">
        <v>101</v>
      </c>
      <c r="B49" s="13" t="n">
        <f aca="false">SUBTOTAL(9,B47:B48)</f>
        <v>145.88</v>
      </c>
      <c r="C49" s="14" t="n">
        <f aca="false">SUBTOTAL(9,C47:C48)</f>
        <v>137.15</v>
      </c>
      <c r="D49" s="15" t="n">
        <f aca="false">C49-B49</f>
        <v>-8.72999999999999</v>
      </c>
      <c r="E49" s="13" t="n">
        <f aca="false">SUBTOTAL(9,E47:E48)</f>
        <v>39.2</v>
      </c>
      <c r="F49" s="14" t="n">
        <f aca="false">SUBTOTAL(9,F47:F48)</f>
        <v>37.6</v>
      </c>
      <c r="G49" s="15" t="n">
        <f aca="false">F49-E49</f>
        <v>-1.6</v>
      </c>
      <c r="H49" s="13" t="n">
        <f aca="false">SUBTOTAL(9,H47:H48)</f>
        <v>13</v>
      </c>
      <c r="I49" s="14" t="n">
        <f aca="false">SUBTOTAL(9,I47:I48)</f>
        <v>12</v>
      </c>
      <c r="J49" s="15" t="n">
        <f aca="false">I49-H49</f>
        <v>-1</v>
      </c>
      <c r="K49" s="13" t="n">
        <f aca="false">SUBTOTAL(9,K47:K48)</f>
        <v>0</v>
      </c>
      <c r="L49" s="14" t="n">
        <f aca="false">SUBTOTAL(9,L47:L48)</f>
        <v>0</v>
      </c>
      <c r="M49" s="15" t="n">
        <f aca="false">L49-K49</f>
        <v>0</v>
      </c>
      <c r="N49" s="13" t="n">
        <f aca="false">SUBTOTAL(9,N47:N48)</f>
        <v>15</v>
      </c>
      <c r="O49" s="14" t="n">
        <f aca="false">SUBTOTAL(9,O47:O48)</f>
        <v>14</v>
      </c>
      <c r="P49" s="15" t="n">
        <f aca="false">O49-N49</f>
        <v>-1</v>
      </c>
      <c r="Q49" s="13" t="n">
        <f aca="false">SUBTOTAL(9,Q47:Q48)</f>
        <v>5</v>
      </c>
      <c r="R49" s="14" t="n">
        <f aca="false">SUBTOTAL(9,R47:R48)</f>
        <v>3</v>
      </c>
      <c r="S49" s="15" t="n">
        <f aca="false">R49-Q49</f>
        <v>-2</v>
      </c>
      <c r="T49" s="13" t="n">
        <f aca="false">SUBTOTAL(9,T47:T48)</f>
        <v>218.08</v>
      </c>
      <c r="U49" s="14" t="n">
        <f aca="false">SUBTOTAL(9,U47:U48)</f>
        <v>203.75</v>
      </c>
      <c r="V49" s="15" t="n">
        <f aca="false">U49-T49</f>
        <v>-14.33</v>
      </c>
      <c r="W49" s="13" t="n">
        <f aca="false">SUBTOTAL(9,W47:W48)</f>
        <v>27.45</v>
      </c>
      <c r="X49" s="14" t="n">
        <f aca="false">SUBTOTAL(9,X47:X48)</f>
        <v>26.35</v>
      </c>
      <c r="Y49" s="15" t="n">
        <f aca="false">X49-W49</f>
        <v>-1.1</v>
      </c>
      <c r="Z49" s="13" t="n">
        <f aca="false">SUBTOTAL(9,Z47:Z48)</f>
        <v>14</v>
      </c>
      <c r="AA49" s="14" t="n">
        <f aca="false">SUBTOTAL(9,AA47:AA48)</f>
        <v>13</v>
      </c>
      <c r="AB49" s="15" t="n">
        <f aca="false">AA49-Z49</f>
        <v>-1</v>
      </c>
      <c r="AC49" s="13" t="n">
        <f aca="false">SUBTOTAL(9,AC47:AC48)</f>
        <v>3.2</v>
      </c>
      <c r="AD49" s="14" t="n">
        <f aca="false">SUBTOTAL(9,AD47:AD48)</f>
        <v>3.07</v>
      </c>
      <c r="AE49" s="15" t="n">
        <f aca="false">AD49-AC49</f>
        <v>-0.13</v>
      </c>
      <c r="AF49" s="13" t="n">
        <f aca="false">SUBTOTAL(9,AF47:AF48)</f>
        <v>2.14</v>
      </c>
      <c r="AG49" s="14" t="n">
        <f aca="false">SUBTOTAL(9,AG47:AG48)</f>
        <v>2.16</v>
      </c>
      <c r="AH49" s="15" t="n">
        <f aca="false">AG49-AF49</f>
        <v>0.02</v>
      </c>
      <c r="AI49" s="13" t="n">
        <f aca="false">SUBTOTAL(9,AI47:AI48)</f>
        <v>10.99</v>
      </c>
      <c r="AJ49" s="14" t="n">
        <f aca="false">SUBTOTAL(9,AJ47:AJ48)</f>
        <v>11.42</v>
      </c>
      <c r="AK49" s="15" t="n">
        <f aca="false">AJ49-AI49</f>
        <v>0.43</v>
      </c>
      <c r="AL49" s="13" t="n">
        <f aca="false">SUBTOTAL(9,AL47:AL48)</f>
        <v>3</v>
      </c>
      <c r="AM49" s="14" t="n">
        <f aca="false">SUBTOTAL(9,AM47:AM48)</f>
        <v>3</v>
      </c>
      <c r="AN49" s="15" t="n">
        <f aca="false">AM49-AL49</f>
        <v>0</v>
      </c>
      <c r="AO49" s="13" t="n">
        <f aca="false">SUBTOTAL(9,AO47:AO48)</f>
        <v>20</v>
      </c>
      <c r="AP49" s="14" t="n">
        <f aca="false">SUBTOTAL(9,AP47:AP48)</f>
        <v>19.5</v>
      </c>
      <c r="AQ49" s="15" t="n">
        <f aca="false">AP49-AO49</f>
        <v>-0.5</v>
      </c>
      <c r="AR49" s="13" t="n">
        <f aca="false">SUBTOTAL(9,AR47:AR48)</f>
        <v>0</v>
      </c>
      <c r="AS49" s="14" t="n">
        <f aca="false">SUBTOTAL(9,AS47:AS48)</f>
        <v>0</v>
      </c>
      <c r="AT49" s="15" t="n">
        <f aca="false">AS49-AR49</f>
        <v>0</v>
      </c>
      <c r="AU49" s="13" t="n">
        <f aca="false">SUBTOTAL(9,AU47:AU48)</f>
        <v>2</v>
      </c>
      <c r="AV49" s="14" t="n">
        <f aca="false">SUBTOTAL(9,AV47:AV48)</f>
        <v>2</v>
      </c>
      <c r="AW49" s="15" t="n">
        <f aca="false">AV49-AU49</f>
        <v>0</v>
      </c>
      <c r="AX49" s="13" t="n">
        <f aca="false">SUBTOTAL(9,AX47:AX48)</f>
        <v>0</v>
      </c>
      <c r="AY49" s="14" t="n">
        <f aca="false">SUBTOTAL(9,AY47:AY48)</f>
        <v>0</v>
      </c>
      <c r="AZ49" s="15" t="n">
        <f aca="false">AY49-AX49</f>
        <v>0</v>
      </c>
      <c r="BA49" s="13" t="n">
        <f aca="false">SUBTOTAL(9,BA47:BA48)</f>
        <v>0</v>
      </c>
      <c r="BB49" s="14" t="n">
        <f aca="false">SUBTOTAL(9,BB47:BB48)</f>
        <v>0</v>
      </c>
      <c r="BC49" s="15" t="n">
        <f aca="false">BB49-BA49</f>
        <v>0</v>
      </c>
      <c r="BD49" s="13" t="n">
        <f aca="false">SUBTOTAL(9,BD47:BD48)</f>
        <v>3</v>
      </c>
      <c r="BE49" s="14" t="n">
        <f aca="false">SUBTOTAL(9,BE47:BE48)</f>
        <v>3</v>
      </c>
      <c r="BF49" s="15" t="n">
        <f aca="false">BE49-BD49</f>
        <v>0</v>
      </c>
      <c r="BG49" s="13" t="n">
        <f aca="false">SUBTOTAL(9,BG47:BG48)</f>
        <v>1</v>
      </c>
      <c r="BH49" s="14" t="n">
        <f aca="false">SUBTOTAL(9,BH47:BH48)</f>
        <v>1.67</v>
      </c>
      <c r="BI49" s="15" t="n">
        <f aca="false">BH49-BG49</f>
        <v>0.67</v>
      </c>
      <c r="BJ49" s="13" t="n">
        <f aca="false">SUBTOTAL(9,BJ47:BJ48)</f>
        <v>4.21</v>
      </c>
      <c r="BK49" s="14" t="n">
        <f aca="false">SUBTOTAL(9,BK47:BK48)</f>
        <v>2.94</v>
      </c>
      <c r="BL49" s="15" t="n">
        <f aca="false">BK49-BJ49</f>
        <v>-1.27</v>
      </c>
      <c r="BM49" s="13" t="n">
        <f aca="false">SUBTOTAL(9,BM47:BM48)</f>
        <v>0</v>
      </c>
      <c r="BN49" s="14" t="n">
        <f aca="false">SUBTOTAL(9,BN47:BN48)</f>
        <v>0</v>
      </c>
      <c r="BO49" s="15" t="n">
        <f aca="false">BN49-BM49</f>
        <v>0</v>
      </c>
      <c r="BP49" s="13" t="n">
        <f aca="false">SUBTOTAL(9,BP47:BP48)</f>
        <v>1</v>
      </c>
      <c r="BQ49" s="14" t="n">
        <f aca="false">SUBTOTAL(9,BQ47:BQ48)</f>
        <v>1</v>
      </c>
      <c r="BR49" s="15" t="n">
        <f aca="false">BQ49-BP49</f>
        <v>0</v>
      </c>
      <c r="BS49" s="13" t="n">
        <f aca="false">SUBTOTAL(9,BS47:BS48)</f>
        <v>3</v>
      </c>
      <c r="BT49" s="14" t="n">
        <f aca="false">SUBTOTAL(9,BT47:BT48)</f>
        <v>3</v>
      </c>
      <c r="BU49" s="15" t="n">
        <f aca="false">BT49-BS49</f>
        <v>0</v>
      </c>
      <c r="BV49" s="13" t="n">
        <f aca="false">SUBTOTAL(9,BV47:BV48)</f>
        <v>37</v>
      </c>
      <c r="BW49" s="14" t="n">
        <f aca="false">SUBTOTAL(9,BW47:BW48)</f>
        <v>31</v>
      </c>
      <c r="BX49" s="15" t="n">
        <f aca="false">BW49-BV49</f>
        <v>-6</v>
      </c>
      <c r="BY49" s="13" t="n">
        <f aca="false">SUBTOTAL(9,BY47:BY48)</f>
        <v>0</v>
      </c>
      <c r="BZ49" s="14" t="n">
        <f aca="false">SUBTOTAL(9,BZ47:BZ48)</f>
        <v>0</v>
      </c>
      <c r="CA49" s="15" t="n">
        <f aca="false">BZ49-BY49</f>
        <v>0</v>
      </c>
      <c r="CB49" s="13" t="n">
        <f aca="false">SUBTOTAL(9,CB47:CB48)</f>
        <v>1</v>
      </c>
      <c r="CC49" s="14" t="n">
        <f aca="false">SUBTOTAL(9,CC47:CC48)</f>
        <v>0</v>
      </c>
      <c r="CD49" s="15" t="n">
        <f aca="false">CC49-CB49</f>
        <v>-1</v>
      </c>
      <c r="CE49" s="13" t="n">
        <f aca="false">SUBTOTAL(9,CE47:CE48)</f>
        <v>351.07</v>
      </c>
      <c r="CF49" s="14" t="n">
        <f aca="false">SUBTOTAL(9,CF47:CF48)</f>
        <v>326.86</v>
      </c>
      <c r="CG49" s="15" t="n">
        <f aca="false">CF49-CE49</f>
        <v>-24.2099999999999</v>
      </c>
    </row>
    <row r="50" customFormat="false" ht="15" hidden="false" customHeight="true" outlineLevel="0" collapsed="false">
      <c r="A50" s="1" t="s">
        <v>102</v>
      </c>
      <c r="B50" s="2" t="n">
        <v>159.4</v>
      </c>
      <c r="C50" s="3" t="n">
        <v>162.2</v>
      </c>
      <c r="D50" s="4" t="n">
        <f aca="false">C50-B50</f>
        <v>2.79999999999998</v>
      </c>
      <c r="E50" s="2" t="n">
        <v>33</v>
      </c>
      <c r="F50" s="3" t="n">
        <v>37.5</v>
      </c>
      <c r="G50" s="4" t="n">
        <f aca="false">F50-E50</f>
        <v>4.5</v>
      </c>
      <c r="H50" s="2" t="n">
        <v>19</v>
      </c>
      <c r="I50" s="3" t="n">
        <v>18</v>
      </c>
      <c r="J50" s="4" t="n">
        <f aca="false">I50-H50</f>
        <v>-1</v>
      </c>
      <c r="K50" s="2" t="n">
        <v>4</v>
      </c>
      <c r="L50" s="3" t="n">
        <v>4</v>
      </c>
      <c r="M50" s="4" t="n">
        <f aca="false">L50-K50</f>
        <v>0</v>
      </c>
      <c r="N50" s="2" t="n">
        <v>8</v>
      </c>
      <c r="O50" s="3" t="n">
        <v>8</v>
      </c>
      <c r="P50" s="4" t="n">
        <f aca="false">O50-N50</f>
        <v>0</v>
      </c>
      <c r="Q50" s="2" t="n">
        <v>12</v>
      </c>
      <c r="R50" s="3" t="n">
        <v>15</v>
      </c>
      <c r="S50" s="4" t="n">
        <f aca="false">R50-Q50</f>
        <v>3</v>
      </c>
      <c r="T50" s="2" t="n">
        <f aca="false">B50+E50+H50+K50+N50+Q50</f>
        <v>235.4</v>
      </c>
      <c r="U50" s="3" t="n">
        <f aca="false">C50+F50+I50+L50+O50+R50</f>
        <v>244.7</v>
      </c>
      <c r="V50" s="4" t="n">
        <f aca="false">U50-T50</f>
        <v>9.29999999999998</v>
      </c>
      <c r="W50" s="2" t="n">
        <v>38</v>
      </c>
      <c r="X50" s="3" t="n">
        <v>40</v>
      </c>
      <c r="Y50" s="4" t="n">
        <f aca="false">X50-W50</f>
        <v>2</v>
      </c>
      <c r="Z50" s="2" t="n">
        <v>14</v>
      </c>
      <c r="AA50" s="3" t="n">
        <v>14</v>
      </c>
      <c r="AB50" s="4" t="n">
        <f aca="false">AA50-Z50</f>
        <v>0</v>
      </c>
      <c r="AC50" s="2" t="n">
        <v>0.1</v>
      </c>
      <c r="AD50" s="3" t="n">
        <v>0.1</v>
      </c>
      <c r="AE50" s="4" t="n">
        <f aca="false">AD50-AC50</f>
        <v>0</v>
      </c>
      <c r="AF50" s="2" t="n">
        <v>2</v>
      </c>
      <c r="AG50" s="3" t="n">
        <v>2</v>
      </c>
      <c r="AH50" s="4" t="n">
        <f aca="false">AG50-AF50</f>
        <v>0</v>
      </c>
      <c r="AI50" s="2" t="n">
        <v>3</v>
      </c>
      <c r="AJ50" s="3" t="n">
        <v>3</v>
      </c>
      <c r="AK50" s="4" t="n">
        <f aca="false">AJ50-AI50</f>
        <v>0</v>
      </c>
      <c r="AL50" s="2" t="n">
        <v>4.17</v>
      </c>
      <c r="AM50" s="3" t="n">
        <v>5</v>
      </c>
      <c r="AN50" s="4" t="n">
        <f aca="false">AM50-AL50</f>
        <v>0.83</v>
      </c>
      <c r="AO50" s="2" t="n">
        <v>32.1</v>
      </c>
      <c r="AP50" s="3" t="n">
        <v>34.6</v>
      </c>
      <c r="AQ50" s="4" t="n">
        <f aca="false">AP50-AO50</f>
        <v>2.5</v>
      </c>
      <c r="AR50" s="2" t="n">
        <v>9</v>
      </c>
      <c r="AS50" s="3" t="n">
        <v>9</v>
      </c>
      <c r="AT50" s="4" t="n">
        <f aca="false">AS50-AR50</f>
        <v>0</v>
      </c>
      <c r="AU50" s="2" t="n">
        <v>0</v>
      </c>
      <c r="AV50" s="3" t="n">
        <v>0</v>
      </c>
      <c r="AW50" s="4" t="n">
        <f aca="false">AV50-AU50</f>
        <v>0</v>
      </c>
      <c r="AX50" s="2" t="n">
        <v>0</v>
      </c>
      <c r="AY50" s="3" t="n">
        <v>0</v>
      </c>
      <c r="AZ50" s="4" t="n">
        <f aca="false">AY50-AX50</f>
        <v>0</v>
      </c>
      <c r="BA50" s="2" t="n">
        <v>2.6</v>
      </c>
      <c r="BB50" s="3" t="n">
        <v>1</v>
      </c>
      <c r="BC50" s="4" t="n">
        <f aca="false">BB50-BA50</f>
        <v>-1.6</v>
      </c>
      <c r="BD50" s="2" t="n">
        <v>5</v>
      </c>
      <c r="BE50" s="3" t="n">
        <v>5</v>
      </c>
      <c r="BF50" s="4" t="n">
        <f aca="false">BE50-BD50</f>
        <v>0</v>
      </c>
      <c r="BG50" s="2" t="n">
        <v>1</v>
      </c>
      <c r="BH50" s="3" t="n">
        <v>1</v>
      </c>
      <c r="BI50" s="4" t="n">
        <f aca="false">BH50-BG50</f>
        <v>0</v>
      </c>
      <c r="BJ50" s="2" t="n">
        <v>2.5</v>
      </c>
      <c r="BK50" s="3" t="n">
        <v>2.5</v>
      </c>
      <c r="BL50" s="4" t="n">
        <f aca="false">BK50-BJ50</f>
        <v>0</v>
      </c>
      <c r="BM50" s="2" t="n">
        <v>2.9</v>
      </c>
      <c r="BN50" s="3" t="n">
        <v>2.9</v>
      </c>
      <c r="BO50" s="4" t="n">
        <f aca="false">BN50-BM50</f>
        <v>0</v>
      </c>
      <c r="BP50" s="2" t="n">
        <v>1</v>
      </c>
      <c r="BQ50" s="3" t="n">
        <v>1</v>
      </c>
      <c r="BR50" s="4" t="n">
        <f aca="false">BQ50-BP50</f>
        <v>0</v>
      </c>
      <c r="BS50" s="2" t="n">
        <v>9</v>
      </c>
      <c r="BT50" s="3" t="n">
        <v>9</v>
      </c>
      <c r="BU50" s="4" t="n">
        <f aca="false">BT50-BS50</f>
        <v>0</v>
      </c>
      <c r="BV50" s="2" t="n">
        <v>59.5</v>
      </c>
      <c r="BW50" s="3" t="n">
        <v>66</v>
      </c>
      <c r="BX50" s="4" t="n">
        <f aca="false">BW50-BV50</f>
        <v>6.5</v>
      </c>
      <c r="BY50" s="2" t="n">
        <v>1</v>
      </c>
      <c r="BZ50" s="3" t="n">
        <v>1</v>
      </c>
      <c r="CA50" s="4" t="n">
        <f aca="false">BZ50-BY50</f>
        <v>0</v>
      </c>
      <c r="CB50" s="2" t="n">
        <v>6</v>
      </c>
      <c r="CC50" s="3" t="n">
        <v>3</v>
      </c>
      <c r="CD50" s="4" t="n">
        <f aca="false">CC50-CB50</f>
        <v>-3</v>
      </c>
      <c r="CE50" s="2" t="n">
        <f aca="false">B50+E50+H50+K50+N50+Q50   +   W50+Z50+AC50+AF50+AI50+AL50+AO50+AR50+AU50+AX50+BA50+BD50+BG50+BJ50+BM50+BP50+BS50+BV50+BY50+CB50</f>
        <v>428.27</v>
      </c>
      <c r="CF50" s="3" t="n">
        <f aca="false">C50+F50+I50+L50+O50+R50   +   X50+AA50+AD50+AG50+AJ50+AM50+AP50+AS50+AV50+AY50+BB50+BE50+BH50+BK50+BN50+BQ50+BT50+BW50+BZ50+CC50</f>
        <v>444.8</v>
      </c>
      <c r="CG50" s="4" t="n">
        <f aca="false">CF50-CE50</f>
        <v>16.53</v>
      </c>
    </row>
    <row r="51" customFormat="false" ht="15" hidden="false" customHeight="true" outlineLevel="0" collapsed="false">
      <c r="A51" s="1" t="s">
        <v>103</v>
      </c>
      <c r="B51" s="2" t="n">
        <v>150.35</v>
      </c>
      <c r="C51" s="3" t="n">
        <v>130.4</v>
      </c>
      <c r="D51" s="4" t="n">
        <f aca="false">C51-B51</f>
        <v>-19.95</v>
      </c>
      <c r="E51" s="2" t="n">
        <v>36.4</v>
      </c>
      <c r="F51" s="3" t="n">
        <v>30.5</v>
      </c>
      <c r="G51" s="4" t="n">
        <f aca="false">F51-E51</f>
        <v>-5.9</v>
      </c>
      <c r="H51" s="2" t="n">
        <v>14</v>
      </c>
      <c r="I51" s="3" t="n">
        <v>15</v>
      </c>
      <c r="J51" s="4" t="n">
        <f aca="false">I51-H51</f>
        <v>1</v>
      </c>
      <c r="K51" s="2" t="n">
        <v>0</v>
      </c>
      <c r="L51" s="3" t="n">
        <v>1</v>
      </c>
      <c r="M51" s="4" t="n">
        <f aca="false">L51-K51</f>
        <v>1</v>
      </c>
      <c r="N51" s="2" t="n">
        <v>3</v>
      </c>
      <c r="O51" s="3" t="n">
        <v>1</v>
      </c>
      <c r="P51" s="4" t="n">
        <f aca="false">O51-N51</f>
        <v>-2</v>
      </c>
      <c r="Q51" s="2" t="n">
        <v>2</v>
      </c>
      <c r="R51" s="3" t="n">
        <v>2</v>
      </c>
      <c r="S51" s="4" t="n">
        <f aca="false">R51-Q51</f>
        <v>0</v>
      </c>
      <c r="T51" s="2" t="n">
        <f aca="false">B51+E51+H51+K51+N51+Q51</f>
        <v>205.75</v>
      </c>
      <c r="U51" s="3" t="n">
        <f aca="false">C51+F51+I51+L51+O51+R51</f>
        <v>179.9</v>
      </c>
      <c r="V51" s="4" t="n">
        <f aca="false">U51-T51</f>
        <v>-25.85</v>
      </c>
      <c r="W51" s="2" t="n">
        <v>69.9</v>
      </c>
      <c r="X51" s="3" t="n">
        <v>64.4</v>
      </c>
      <c r="Y51" s="4" t="n">
        <f aca="false">X51-W51</f>
        <v>-5.5</v>
      </c>
      <c r="Z51" s="2" t="n">
        <v>12</v>
      </c>
      <c r="AA51" s="3" t="n">
        <v>12.5</v>
      </c>
      <c r="AB51" s="4" t="n">
        <f aca="false">AA51-Z51</f>
        <v>0.5</v>
      </c>
      <c r="AC51" s="2" t="n">
        <v>1.75</v>
      </c>
      <c r="AD51" s="3" t="n">
        <v>1</v>
      </c>
      <c r="AE51" s="4" t="n">
        <f aca="false">AD51-AC51</f>
        <v>-0.75</v>
      </c>
      <c r="AF51" s="2" t="n">
        <v>1</v>
      </c>
      <c r="AG51" s="3" t="n">
        <v>1</v>
      </c>
      <c r="AH51" s="4" t="n">
        <f aca="false">AG51-AF51</f>
        <v>0</v>
      </c>
      <c r="AI51" s="2" t="n">
        <v>13</v>
      </c>
      <c r="AJ51" s="3" t="n">
        <v>11</v>
      </c>
      <c r="AK51" s="4" t="n">
        <f aca="false">AJ51-AI51</f>
        <v>-2</v>
      </c>
      <c r="AL51" s="2" t="n">
        <v>3</v>
      </c>
      <c r="AM51" s="3" t="n">
        <v>2</v>
      </c>
      <c r="AN51" s="4" t="n">
        <f aca="false">AM51-AL51</f>
        <v>-1</v>
      </c>
      <c r="AO51" s="2" t="n">
        <v>33.5</v>
      </c>
      <c r="AP51" s="3" t="n">
        <v>30</v>
      </c>
      <c r="AQ51" s="4" t="n">
        <f aca="false">AP51-AO51</f>
        <v>-3.5</v>
      </c>
      <c r="AR51" s="2" t="n">
        <v>2</v>
      </c>
      <c r="AS51" s="3" t="n">
        <v>3</v>
      </c>
      <c r="AT51" s="4" t="n">
        <f aca="false">AS51-AR51</f>
        <v>1</v>
      </c>
      <c r="AU51" s="2" t="n">
        <v>7.8</v>
      </c>
      <c r="AV51" s="3" t="n">
        <v>7.8</v>
      </c>
      <c r="AW51" s="4" t="n">
        <f aca="false">AV51-AU51</f>
        <v>0</v>
      </c>
      <c r="AX51" s="2" t="n">
        <v>0</v>
      </c>
      <c r="AY51" s="3" t="n">
        <v>0</v>
      </c>
      <c r="AZ51" s="4" t="n">
        <f aca="false">AY51-AX51</f>
        <v>0</v>
      </c>
      <c r="BA51" s="2" t="n">
        <v>0.5</v>
      </c>
      <c r="BB51" s="3" t="n">
        <v>1</v>
      </c>
      <c r="BC51" s="4" t="n">
        <f aca="false">BB51-BA51</f>
        <v>0.5</v>
      </c>
      <c r="BD51" s="2" t="n">
        <v>6.5</v>
      </c>
      <c r="BE51" s="3" t="n">
        <v>6</v>
      </c>
      <c r="BF51" s="4" t="n">
        <f aca="false">BE51-BD51</f>
        <v>-0.5</v>
      </c>
      <c r="BG51" s="2" t="n">
        <v>1</v>
      </c>
      <c r="BH51" s="3" t="n">
        <v>1</v>
      </c>
      <c r="BI51" s="4" t="n">
        <f aca="false">BH51-BG51</f>
        <v>0</v>
      </c>
      <c r="BJ51" s="2" t="n">
        <v>6.5</v>
      </c>
      <c r="BK51" s="3" t="n">
        <v>8.25</v>
      </c>
      <c r="BL51" s="4" t="n">
        <f aca="false">BK51-BJ51</f>
        <v>1.75</v>
      </c>
      <c r="BM51" s="2" t="n">
        <v>1.25</v>
      </c>
      <c r="BN51" s="3" t="n">
        <v>1</v>
      </c>
      <c r="BO51" s="4" t="n">
        <f aca="false">BN51-BM51</f>
        <v>-0.25</v>
      </c>
      <c r="BP51" s="2" t="n">
        <v>1</v>
      </c>
      <c r="BQ51" s="3" t="n">
        <v>1</v>
      </c>
      <c r="BR51" s="4" t="n">
        <f aca="false">BQ51-BP51</f>
        <v>0</v>
      </c>
      <c r="BS51" s="2" t="n">
        <v>6</v>
      </c>
      <c r="BT51" s="3" t="n">
        <v>4</v>
      </c>
      <c r="BU51" s="4" t="n">
        <f aca="false">BT51-BS51</f>
        <v>-2</v>
      </c>
      <c r="BV51" s="2" t="n">
        <v>37.5</v>
      </c>
      <c r="BW51" s="3" t="n">
        <v>30</v>
      </c>
      <c r="BX51" s="4" t="n">
        <f aca="false">BW51-BV51</f>
        <v>-7.5</v>
      </c>
      <c r="BY51" s="2" t="n">
        <v>0</v>
      </c>
      <c r="BZ51" s="3" t="n">
        <v>0</v>
      </c>
      <c r="CA51" s="4" t="n">
        <f aca="false">BZ51-BY51</f>
        <v>0</v>
      </c>
      <c r="CB51" s="2" t="n">
        <v>0</v>
      </c>
      <c r="CC51" s="3" t="n">
        <v>0</v>
      </c>
      <c r="CD51" s="4" t="n">
        <f aca="false">CC51-CB51</f>
        <v>0</v>
      </c>
      <c r="CE51" s="2" t="n">
        <f aca="false">B51+E51+H51+K51+N51+Q51   +   W51+Z51+AC51+AF51+AI51+AL51+AO51+AR51+AU51+AX51+BA51+BD51+BG51+BJ51+BM51+BP51+BS51+BV51+BY51+CB51</f>
        <v>409.95</v>
      </c>
      <c r="CF51" s="3" t="n">
        <f aca="false">C51+F51+I51+L51+O51+R51   +   X51+AA51+AD51+AG51+AJ51+AM51+AP51+AS51+AV51+AY51+BB51+BE51+BH51+BK51+BN51+BQ51+BT51+BW51+BZ51+CC51</f>
        <v>364.85</v>
      </c>
      <c r="CG51" s="4" t="n">
        <f aca="false">CF51-CE51</f>
        <v>-45.1</v>
      </c>
    </row>
    <row r="52" customFormat="false" ht="15" hidden="false" customHeight="true" outlineLevel="0" collapsed="false">
      <c r="A52" s="1" t="s">
        <v>104</v>
      </c>
      <c r="B52" s="2" t="n">
        <v>113.18</v>
      </c>
      <c r="C52" s="3" t="n">
        <v>132</v>
      </c>
      <c r="D52" s="4" t="n">
        <f aca="false">C52-B52</f>
        <v>18.82</v>
      </c>
      <c r="E52" s="2" t="n">
        <v>28.69</v>
      </c>
      <c r="F52" s="3" t="n">
        <v>32.69</v>
      </c>
      <c r="G52" s="4" t="n">
        <f aca="false">F52-E52</f>
        <v>4</v>
      </c>
      <c r="H52" s="2" t="n">
        <v>9</v>
      </c>
      <c r="I52" s="3" t="n">
        <v>11</v>
      </c>
      <c r="J52" s="4" t="n">
        <f aca="false">I52-H52</f>
        <v>2</v>
      </c>
      <c r="K52" s="2" t="n">
        <v>0</v>
      </c>
      <c r="L52" s="3" t="n">
        <v>0</v>
      </c>
      <c r="M52" s="4" t="n">
        <f aca="false">L52-K52</f>
        <v>0</v>
      </c>
      <c r="N52" s="2" t="n">
        <v>3</v>
      </c>
      <c r="O52" s="3" t="n">
        <v>4.29</v>
      </c>
      <c r="P52" s="4" t="n">
        <f aca="false">O52-N52</f>
        <v>1.29</v>
      </c>
      <c r="Q52" s="2" t="n">
        <v>14.7</v>
      </c>
      <c r="R52" s="3" t="n">
        <v>16.96</v>
      </c>
      <c r="S52" s="4" t="n">
        <f aca="false">R52-Q52</f>
        <v>2.26</v>
      </c>
      <c r="T52" s="2" t="n">
        <f aca="false">B52+E52+H52+K52+N52+Q52</f>
        <v>168.57</v>
      </c>
      <c r="U52" s="3" t="n">
        <f aca="false">C52+F52+I52+L52+O52+R52</f>
        <v>196.94</v>
      </c>
      <c r="V52" s="4" t="n">
        <f aca="false">U52-T52</f>
        <v>28.37</v>
      </c>
      <c r="W52" s="2" t="n">
        <v>35.13</v>
      </c>
      <c r="X52" s="3" t="n">
        <v>36.22</v>
      </c>
      <c r="Y52" s="4" t="n">
        <f aca="false">X52-W52</f>
        <v>1.09</v>
      </c>
      <c r="Z52" s="2" t="n">
        <v>11.25</v>
      </c>
      <c r="AA52" s="3" t="n">
        <v>12.45</v>
      </c>
      <c r="AB52" s="4" t="n">
        <f aca="false">AA52-Z52</f>
        <v>1.2</v>
      </c>
      <c r="AC52" s="2" t="n">
        <v>2.42</v>
      </c>
      <c r="AD52" s="3" t="n">
        <v>1.41</v>
      </c>
      <c r="AE52" s="4" t="n">
        <f aca="false">AD52-AC52</f>
        <v>-1.01</v>
      </c>
      <c r="AF52" s="2" t="n">
        <v>4.61</v>
      </c>
      <c r="AG52" s="3" t="n">
        <v>4.62</v>
      </c>
      <c r="AH52" s="4" t="n">
        <f aca="false">AG52-AF52</f>
        <v>0.00999999999999979</v>
      </c>
      <c r="AI52" s="2" t="n">
        <v>9.3</v>
      </c>
      <c r="AJ52" s="3" t="n">
        <v>8.3</v>
      </c>
      <c r="AK52" s="4" t="n">
        <f aca="false">AJ52-AI52</f>
        <v>-1</v>
      </c>
      <c r="AL52" s="2" t="n">
        <v>1.36</v>
      </c>
      <c r="AM52" s="3" t="n">
        <v>1.53</v>
      </c>
      <c r="AN52" s="4" t="n">
        <f aca="false">AM52-AL52</f>
        <v>0.17</v>
      </c>
      <c r="AO52" s="2" t="n">
        <v>23.88</v>
      </c>
      <c r="AP52" s="3" t="n">
        <v>22.63</v>
      </c>
      <c r="AQ52" s="4" t="n">
        <f aca="false">AP52-AO52</f>
        <v>-1.25</v>
      </c>
      <c r="AR52" s="2" t="n">
        <v>0</v>
      </c>
      <c r="AS52" s="3" t="n">
        <v>0.01</v>
      </c>
      <c r="AT52" s="4" t="n">
        <f aca="false">AS52-AR52</f>
        <v>0.01</v>
      </c>
      <c r="AU52" s="2" t="n">
        <v>7.21</v>
      </c>
      <c r="AV52" s="3" t="n">
        <v>7.17</v>
      </c>
      <c r="AW52" s="4" t="n">
        <f aca="false">AV52-AU52</f>
        <v>-0.04</v>
      </c>
      <c r="AX52" s="2" t="n">
        <v>0</v>
      </c>
      <c r="AY52" s="3" t="n">
        <v>0</v>
      </c>
      <c r="AZ52" s="4" t="n">
        <f aca="false">AY52-AX52</f>
        <v>0</v>
      </c>
      <c r="BA52" s="2" t="n">
        <v>0</v>
      </c>
      <c r="BB52" s="3" t="n">
        <v>0</v>
      </c>
      <c r="BC52" s="4" t="n">
        <f aca="false">BB52-BA52</f>
        <v>0</v>
      </c>
      <c r="BD52" s="2" t="n">
        <v>4</v>
      </c>
      <c r="BE52" s="3" t="n">
        <v>4</v>
      </c>
      <c r="BF52" s="4" t="n">
        <f aca="false">BE52-BD52</f>
        <v>0</v>
      </c>
      <c r="BG52" s="2" t="n">
        <v>0.95</v>
      </c>
      <c r="BH52" s="3" t="n">
        <v>0.95</v>
      </c>
      <c r="BI52" s="4" t="n">
        <f aca="false">BH52-BG52</f>
        <v>0</v>
      </c>
      <c r="BJ52" s="2" t="n">
        <v>2.66</v>
      </c>
      <c r="BK52" s="3" t="n">
        <v>2.65</v>
      </c>
      <c r="BL52" s="4" t="n">
        <f aca="false">BK52-BJ52</f>
        <v>-0.0100000000000002</v>
      </c>
      <c r="BM52" s="2" t="n">
        <v>2</v>
      </c>
      <c r="BN52" s="3" t="n">
        <v>2</v>
      </c>
      <c r="BO52" s="4" t="n">
        <f aca="false">BN52-BM52</f>
        <v>0</v>
      </c>
      <c r="BP52" s="2" t="n">
        <v>0.92</v>
      </c>
      <c r="BQ52" s="3" t="n">
        <v>0.92</v>
      </c>
      <c r="BR52" s="4" t="n">
        <f aca="false">BQ52-BP52</f>
        <v>0</v>
      </c>
      <c r="BS52" s="2" t="n">
        <v>4.11</v>
      </c>
      <c r="BT52" s="3" t="n">
        <v>4.65</v>
      </c>
      <c r="BU52" s="4" t="n">
        <f aca="false">BT52-BS52</f>
        <v>0.54</v>
      </c>
      <c r="BV52" s="2" t="n">
        <v>34.63</v>
      </c>
      <c r="BW52" s="3" t="n">
        <v>36.13</v>
      </c>
      <c r="BX52" s="4" t="n">
        <f aca="false">BW52-BV52</f>
        <v>1.5</v>
      </c>
      <c r="BY52" s="2" t="n">
        <v>0</v>
      </c>
      <c r="BZ52" s="3" t="n">
        <v>0</v>
      </c>
      <c r="CA52" s="4" t="n">
        <f aca="false">BZ52-BY52</f>
        <v>0</v>
      </c>
      <c r="CB52" s="2" t="n">
        <v>0</v>
      </c>
      <c r="CC52" s="3" t="n">
        <v>0</v>
      </c>
      <c r="CD52" s="4" t="n">
        <f aca="false">CC52-CB52</f>
        <v>0</v>
      </c>
      <c r="CE52" s="2" t="n">
        <f aca="false">B52+E52+H52+K52+N52+Q52   +   W52+Z52+AC52+AF52+AI52+AL52+AO52+AR52+AU52+AX52+BA52+BD52+BG52+BJ52+BM52+BP52+BS52+BV52+BY52+CB52</f>
        <v>313</v>
      </c>
      <c r="CF52" s="3" t="n">
        <f aca="false">C52+F52+I52+L52+O52+R52   +   X52+AA52+AD52+AG52+AJ52+AM52+AP52+AS52+AV52+AY52+BB52+BE52+BH52+BK52+BN52+BQ52+BT52+BW52+BZ52+CC52</f>
        <v>342.58</v>
      </c>
      <c r="CG52" s="4" t="n">
        <f aca="false">CF52-CE52</f>
        <v>29.5799999999999</v>
      </c>
    </row>
    <row r="53" customFormat="false" ht="15" hidden="false" customHeight="true" outlineLevel="0" collapsed="false">
      <c r="A53" s="1" t="s">
        <v>105</v>
      </c>
      <c r="B53" s="2" t="n">
        <v>25.72</v>
      </c>
      <c r="C53" s="3" t="n">
        <v>27</v>
      </c>
      <c r="D53" s="4" t="n">
        <f aca="false">C53-B53</f>
        <v>1.28</v>
      </c>
      <c r="E53" s="2" t="n">
        <v>3.5</v>
      </c>
      <c r="F53" s="3" t="n">
        <v>3</v>
      </c>
      <c r="G53" s="4" t="n">
        <f aca="false">F53-E53</f>
        <v>-0.5</v>
      </c>
      <c r="H53" s="2" t="n">
        <v>2</v>
      </c>
      <c r="I53" s="3" t="n">
        <v>2</v>
      </c>
      <c r="J53" s="4" t="n">
        <f aca="false">I53-H53</f>
        <v>0</v>
      </c>
      <c r="K53" s="2" t="n">
        <v>0</v>
      </c>
      <c r="L53" s="3" t="n">
        <v>0</v>
      </c>
      <c r="M53" s="4" t="n">
        <f aca="false">L53-K53</f>
        <v>0</v>
      </c>
      <c r="N53" s="2" t="n">
        <v>2</v>
      </c>
      <c r="O53" s="3" t="n">
        <v>2</v>
      </c>
      <c r="P53" s="4" t="n">
        <f aca="false">O53-N53</f>
        <v>0</v>
      </c>
      <c r="Q53" s="2" t="n">
        <v>0.84</v>
      </c>
      <c r="R53" s="3" t="n">
        <v>0.62</v>
      </c>
      <c r="S53" s="4" t="n">
        <f aca="false">R53-Q53</f>
        <v>-0.22</v>
      </c>
      <c r="T53" s="2" t="n">
        <f aca="false">B53+E53+H53+K53+N53+Q53</f>
        <v>34.06</v>
      </c>
      <c r="U53" s="3" t="n">
        <f aca="false">C53+F53+I53+L53+O53+R53</f>
        <v>34.62</v>
      </c>
      <c r="V53" s="4" t="n">
        <f aca="false">U53-T53</f>
        <v>0.559999999999995</v>
      </c>
      <c r="W53" s="2" t="n">
        <v>3.93</v>
      </c>
      <c r="X53" s="3" t="n">
        <v>0.6</v>
      </c>
      <c r="Y53" s="4" t="n">
        <f aca="false">X53-W53</f>
        <v>-3.33</v>
      </c>
      <c r="Z53" s="2" t="n">
        <v>1</v>
      </c>
      <c r="AA53" s="3" t="n">
        <v>2</v>
      </c>
      <c r="AB53" s="4" t="n">
        <f aca="false">AA53-Z53</f>
        <v>1</v>
      </c>
      <c r="AC53" s="2" t="n">
        <v>1</v>
      </c>
      <c r="AD53" s="3" t="n">
        <v>0.34</v>
      </c>
      <c r="AE53" s="4" t="n">
        <f aca="false">AD53-AC53</f>
        <v>-0.66</v>
      </c>
      <c r="AF53" s="2" t="n">
        <v>0</v>
      </c>
      <c r="AG53" s="3" t="n">
        <v>0</v>
      </c>
      <c r="AH53" s="4" t="n">
        <f aca="false">AG53-AF53</f>
        <v>0</v>
      </c>
      <c r="AI53" s="2" t="n">
        <v>1</v>
      </c>
      <c r="AJ53" s="3" t="n">
        <v>1</v>
      </c>
      <c r="AK53" s="4" t="n">
        <f aca="false">AJ53-AI53</f>
        <v>0</v>
      </c>
      <c r="AL53" s="2" t="n">
        <v>0.92</v>
      </c>
      <c r="AM53" s="3" t="n">
        <v>0.92</v>
      </c>
      <c r="AN53" s="4" t="n">
        <f aca="false">AM53-AL53</f>
        <v>0</v>
      </c>
      <c r="AO53" s="2" t="n">
        <v>4</v>
      </c>
      <c r="AP53" s="3" t="n">
        <v>3.97</v>
      </c>
      <c r="AQ53" s="4" t="n">
        <f aca="false">AP53-AO53</f>
        <v>-0.0299999999999998</v>
      </c>
      <c r="AR53" s="2" t="n">
        <v>0</v>
      </c>
      <c r="AS53" s="3" t="n">
        <v>0</v>
      </c>
      <c r="AT53" s="4" t="n">
        <f aca="false">AS53-AR53</f>
        <v>0</v>
      </c>
      <c r="AU53" s="2" t="n">
        <v>1.82</v>
      </c>
      <c r="AV53" s="3" t="n">
        <v>1.88</v>
      </c>
      <c r="AW53" s="4" t="n">
        <f aca="false">AV53-AU53</f>
        <v>0.0599999999999998</v>
      </c>
      <c r="AX53" s="2" t="n">
        <v>0</v>
      </c>
      <c r="AY53" s="3" t="n">
        <v>0</v>
      </c>
      <c r="AZ53" s="4" t="n">
        <f aca="false">AY53-AX53</f>
        <v>0</v>
      </c>
      <c r="BA53" s="2" t="n">
        <v>2</v>
      </c>
      <c r="BB53" s="3" t="n">
        <v>1.4</v>
      </c>
      <c r="BC53" s="4" t="n">
        <f aca="false">BB53-BA53</f>
        <v>-0.6</v>
      </c>
      <c r="BD53" s="2" t="n">
        <v>0</v>
      </c>
      <c r="BE53" s="3" t="n">
        <v>1</v>
      </c>
      <c r="BF53" s="4" t="n">
        <f aca="false">BE53-BD53</f>
        <v>1</v>
      </c>
      <c r="BG53" s="2" t="n">
        <v>1</v>
      </c>
      <c r="BH53" s="3" t="n">
        <v>1</v>
      </c>
      <c r="BI53" s="4" t="n">
        <f aca="false">BH53-BG53</f>
        <v>0</v>
      </c>
      <c r="BJ53" s="2" t="n">
        <v>0.25</v>
      </c>
      <c r="BK53" s="3" t="n">
        <v>0</v>
      </c>
      <c r="BL53" s="4" t="n">
        <f aca="false">BK53-BJ53</f>
        <v>-0.25</v>
      </c>
      <c r="BM53" s="2" t="n">
        <v>0</v>
      </c>
      <c r="BN53" s="3" t="n">
        <v>0</v>
      </c>
      <c r="BO53" s="4" t="n">
        <f aca="false">BN53-BM53</f>
        <v>0</v>
      </c>
      <c r="BP53" s="2" t="n">
        <v>0.58</v>
      </c>
      <c r="BQ53" s="3" t="n">
        <v>0.68</v>
      </c>
      <c r="BR53" s="4" t="n">
        <f aca="false">BQ53-BP53</f>
        <v>0.1</v>
      </c>
      <c r="BS53" s="2" t="n">
        <v>0.85</v>
      </c>
      <c r="BT53" s="3" t="n">
        <v>0.85</v>
      </c>
      <c r="BU53" s="4" t="n">
        <f aca="false">BT53-BS53</f>
        <v>0</v>
      </c>
      <c r="BV53" s="2" t="n">
        <v>9</v>
      </c>
      <c r="BW53" s="3" t="n">
        <v>8</v>
      </c>
      <c r="BX53" s="4" t="n">
        <f aca="false">BW53-BV53</f>
        <v>-1</v>
      </c>
      <c r="BY53" s="2" t="n">
        <v>0</v>
      </c>
      <c r="BZ53" s="3" t="n">
        <v>0</v>
      </c>
      <c r="CA53" s="4" t="n">
        <f aca="false">BZ53-BY53</f>
        <v>0</v>
      </c>
      <c r="CB53" s="2" t="n">
        <v>0</v>
      </c>
      <c r="CC53" s="3" t="n">
        <v>0</v>
      </c>
      <c r="CD53" s="4" t="n">
        <f aca="false">CC53-CB53</f>
        <v>0</v>
      </c>
      <c r="CE53" s="2" t="n">
        <f aca="false">B53+E53+H53+K53+N53+Q53   +   W53+Z53+AC53+AF53+AI53+AL53+AO53+AR53+AU53+AX53+BA53+BD53+BG53+BJ53+BM53+BP53+BS53+BV53+BY53+CB53</f>
        <v>61.41</v>
      </c>
      <c r="CF53" s="3" t="n">
        <f aca="false">C53+F53+I53+L53+O53+R53   +   X53+AA53+AD53+AG53+AJ53+AM53+AP53+AS53+AV53+AY53+BB53+BE53+BH53+BK53+BN53+BQ53+BT53+BW53+BZ53+CC53</f>
        <v>58.26</v>
      </c>
      <c r="CG53" s="4" t="n">
        <f aca="false">CF53-CE53</f>
        <v>-3.15</v>
      </c>
    </row>
    <row r="54" customFormat="false" ht="15" hidden="false" customHeight="true" outlineLevel="0" collapsed="false">
      <c r="A54" s="1" t="s">
        <v>106</v>
      </c>
      <c r="B54" s="2" t="n">
        <v>256.89</v>
      </c>
      <c r="C54" s="3" t="n">
        <v>248.97</v>
      </c>
      <c r="D54" s="4" t="n">
        <f aca="false">C54-B54</f>
        <v>-7.91999999999999</v>
      </c>
      <c r="E54" s="2" t="n">
        <v>53.55</v>
      </c>
      <c r="F54" s="3" t="n">
        <v>54.05</v>
      </c>
      <c r="G54" s="4" t="n">
        <f aca="false">F54-E54</f>
        <v>0.5</v>
      </c>
      <c r="H54" s="2" t="n">
        <v>23.8</v>
      </c>
      <c r="I54" s="3" t="n">
        <v>23.8</v>
      </c>
      <c r="J54" s="4" t="n">
        <f aca="false">I54-H54</f>
        <v>0</v>
      </c>
      <c r="K54" s="2" t="n">
        <v>0.5</v>
      </c>
      <c r="L54" s="3" t="n">
        <v>0.5</v>
      </c>
      <c r="M54" s="4" t="n">
        <f aca="false">L54-K54</f>
        <v>0</v>
      </c>
      <c r="N54" s="2" t="n">
        <v>11.4</v>
      </c>
      <c r="O54" s="3" t="n">
        <v>11</v>
      </c>
      <c r="P54" s="4" t="n">
        <f aca="false">O54-N54</f>
        <v>-0.4</v>
      </c>
      <c r="Q54" s="2" t="n">
        <v>17</v>
      </c>
      <c r="R54" s="3" t="n">
        <v>17</v>
      </c>
      <c r="S54" s="4" t="n">
        <f aca="false">R54-Q54</f>
        <v>0</v>
      </c>
      <c r="T54" s="2" t="n">
        <f aca="false">B54+E54+H54+K54+N54+Q54</f>
        <v>363.14</v>
      </c>
      <c r="U54" s="3" t="n">
        <f aca="false">C54+F54+I54+L54+O54+R54</f>
        <v>355.32</v>
      </c>
      <c r="V54" s="4" t="n">
        <f aca="false">U54-T54</f>
        <v>-7.81999999999999</v>
      </c>
      <c r="W54" s="2" t="n">
        <v>66</v>
      </c>
      <c r="X54" s="3" t="n">
        <v>64.5</v>
      </c>
      <c r="Y54" s="4" t="n">
        <f aca="false">X54-W54</f>
        <v>-1.5</v>
      </c>
      <c r="Z54" s="2" t="n">
        <v>23</v>
      </c>
      <c r="AA54" s="3" t="n">
        <v>23</v>
      </c>
      <c r="AB54" s="4" t="n">
        <f aca="false">AA54-Z54</f>
        <v>0</v>
      </c>
      <c r="AC54" s="2" t="n">
        <v>9</v>
      </c>
      <c r="AD54" s="3" t="n">
        <v>8</v>
      </c>
      <c r="AE54" s="4" t="n">
        <f aca="false">AD54-AC54</f>
        <v>-1</v>
      </c>
      <c r="AF54" s="2" t="n">
        <v>3.1</v>
      </c>
      <c r="AG54" s="3" t="n">
        <v>3</v>
      </c>
      <c r="AH54" s="4" t="n">
        <f aca="false">AG54-AF54</f>
        <v>-0.1</v>
      </c>
      <c r="AI54" s="2" t="n">
        <v>16.42</v>
      </c>
      <c r="AJ54" s="3" t="n">
        <v>15</v>
      </c>
      <c r="AK54" s="4" t="n">
        <f aca="false">AJ54-AI54</f>
        <v>-1.42</v>
      </c>
      <c r="AL54" s="2" t="n">
        <v>7.6</v>
      </c>
      <c r="AM54" s="3" t="n">
        <v>8</v>
      </c>
      <c r="AN54" s="4" t="n">
        <f aca="false">AM54-AL54</f>
        <v>0.4</v>
      </c>
      <c r="AO54" s="2" t="n">
        <v>41.75</v>
      </c>
      <c r="AP54" s="3" t="n">
        <v>42</v>
      </c>
      <c r="AQ54" s="4" t="n">
        <f aca="false">AP54-AO54</f>
        <v>0.25</v>
      </c>
      <c r="AR54" s="2" t="n">
        <v>7.05</v>
      </c>
      <c r="AS54" s="3" t="n">
        <v>7.05</v>
      </c>
      <c r="AT54" s="4" t="n">
        <f aca="false">AS54-AR54</f>
        <v>0</v>
      </c>
      <c r="AU54" s="2" t="n">
        <v>27.21</v>
      </c>
      <c r="AV54" s="3" t="n">
        <v>27.06</v>
      </c>
      <c r="AW54" s="4" t="n">
        <f aca="false">AV54-AU54</f>
        <v>-0.150000000000002</v>
      </c>
      <c r="AX54" s="2" t="n">
        <v>0</v>
      </c>
      <c r="AY54" s="3" t="n">
        <v>0</v>
      </c>
      <c r="AZ54" s="4" t="n">
        <f aca="false">AY54-AX54</f>
        <v>0</v>
      </c>
      <c r="BA54" s="2" t="n">
        <v>0</v>
      </c>
      <c r="BB54" s="3" t="n">
        <v>0</v>
      </c>
      <c r="BC54" s="4" t="n">
        <f aca="false">BB54-BA54</f>
        <v>0</v>
      </c>
      <c r="BD54" s="2" t="n">
        <v>17</v>
      </c>
      <c r="BE54" s="3" t="n">
        <v>15</v>
      </c>
      <c r="BF54" s="4" t="n">
        <f aca="false">BE54-BD54</f>
        <v>-2</v>
      </c>
      <c r="BG54" s="2" t="n">
        <v>1</v>
      </c>
      <c r="BH54" s="3" t="n">
        <v>1</v>
      </c>
      <c r="BI54" s="4" t="n">
        <f aca="false">BH54-BG54</f>
        <v>0</v>
      </c>
      <c r="BJ54" s="2" t="n">
        <v>3</v>
      </c>
      <c r="BK54" s="3" t="n">
        <v>3</v>
      </c>
      <c r="BL54" s="4" t="n">
        <f aca="false">BK54-BJ54</f>
        <v>0</v>
      </c>
      <c r="BM54" s="2" t="n">
        <v>1</v>
      </c>
      <c r="BN54" s="3" t="n">
        <v>1</v>
      </c>
      <c r="BO54" s="4" t="n">
        <f aca="false">BN54-BM54</f>
        <v>0</v>
      </c>
      <c r="BP54" s="2" t="n">
        <v>1</v>
      </c>
      <c r="BQ54" s="3" t="n">
        <v>1</v>
      </c>
      <c r="BR54" s="4" t="n">
        <f aca="false">BQ54-BP54</f>
        <v>0</v>
      </c>
      <c r="BS54" s="2" t="n">
        <v>8</v>
      </c>
      <c r="BT54" s="3" t="n">
        <v>8</v>
      </c>
      <c r="BU54" s="4" t="n">
        <f aca="false">BT54-BS54</f>
        <v>0</v>
      </c>
      <c r="BV54" s="2" t="n">
        <v>47</v>
      </c>
      <c r="BW54" s="3" t="n">
        <v>50</v>
      </c>
      <c r="BX54" s="4" t="n">
        <f aca="false">BW54-BV54</f>
        <v>3</v>
      </c>
      <c r="BY54" s="2" t="n">
        <v>1</v>
      </c>
      <c r="BZ54" s="3" t="n">
        <v>1</v>
      </c>
      <c r="CA54" s="4" t="n">
        <f aca="false">BZ54-BY54</f>
        <v>0</v>
      </c>
      <c r="CB54" s="2" t="n">
        <v>4</v>
      </c>
      <c r="CC54" s="3" t="n">
        <v>4</v>
      </c>
      <c r="CD54" s="4" t="n">
        <f aca="false">CC54-CB54</f>
        <v>0</v>
      </c>
      <c r="CE54" s="2" t="n">
        <f aca="false">B54+E54+H54+K54+N54+Q54   +   W54+Z54+AC54+AF54+AI54+AL54+AO54+AR54+AU54+AX54+BA54+BD54+BG54+BJ54+BM54+BP54+BS54+BV54+BY54+CB54</f>
        <v>647.27</v>
      </c>
      <c r="CF54" s="3" t="n">
        <f aca="false">C54+F54+I54+L54+O54+R54   +   X54+AA54+AD54+AG54+AJ54+AM54+AP54+AS54+AV54+AY54+BB54+BE54+BH54+BK54+BN54+BQ54+BT54+BW54+BZ54+CC54</f>
        <v>636.93</v>
      </c>
      <c r="CG54" s="4" t="n">
        <f aca="false">CF54-CE54</f>
        <v>-10.3400000000001</v>
      </c>
    </row>
    <row r="55" customFormat="false" ht="15" hidden="false" customHeight="true" outlineLevel="0" collapsed="false">
      <c r="A55" s="1" t="s">
        <v>107</v>
      </c>
      <c r="B55" s="2" t="n">
        <v>11</v>
      </c>
      <c r="C55" s="3" t="n">
        <v>11.23</v>
      </c>
      <c r="D55" s="4" t="n">
        <f aca="false">C55-B55</f>
        <v>0.23</v>
      </c>
      <c r="E55" s="2" t="n">
        <v>0.19</v>
      </c>
      <c r="F55" s="3" t="n">
        <v>0.2</v>
      </c>
      <c r="G55" s="4" t="n">
        <f aca="false">F55-E55</f>
        <v>0.01</v>
      </c>
      <c r="H55" s="2" t="n">
        <v>1</v>
      </c>
      <c r="I55" s="3" t="n">
        <v>1</v>
      </c>
      <c r="J55" s="4" t="n">
        <f aca="false">I55-H55</f>
        <v>0</v>
      </c>
      <c r="K55" s="2" t="n">
        <v>0</v>
      </c>
      <c r="L55" s="3" t="n">
        <v>0</v>
      </c>
      <c r="M55" s="4" t="n">
        <f aca="false">L55-K55</f>
        <v>0</v>
      </c>
      <c r="N55" s="2" t="n">
        <v>0.46</v>
      </c>
      <c r="O55" s="3" t="n">
        <v>0.48</v>
      </c>
      <c r="P55" s="4" t="n">
        <f aca="false">O55-N55</f>
        <v>0.02</v>
      </c>
      <c r="Q55" s="2" t="n">
        <v>0</v>
      </c>
      <c r="R55" s="3" t="n">
        <v>0</v>
      </c>
      <c r="S55" s="4" t="n">
        <f aca="false">R55-Q55</f>
        <v>0</v>
      </c>
      <c r="T55" s="2" t="n">
        <f aca="false">B55+E55+H55+K55+N55+Q55</f>
        <v>12.65</v>
      </c>
      <c r="U55" s="3" t="n">
        <f aca="false">C55+F55+I55+L55+O55+R55</f>
        <v>12.91</v>
      </c>
      <c r="V55" s="4" t="n">
        <f aca="false">U55-T55</f>
        <v>0.26</v>
      </c>
      <c r="W55" s="2" t="n">
        <v>6.28</v>
      </c>
      <c r="X55" s="3" t="n">
        <v>5</v>
      </c>
      <c r="Y55" s="4" t="n">
        <f aca="false">X55-W55</f>
        <v>-1.28</v>
      </c>
      <c r="Z55" s="2" t="n">
        <v>1</v>
      </c>
      <c r="AA55" s="3" t="n">
        <v>0</v>
      </c>
      <c r="AB55" s="4" t="n">
        <f aca="false">AA55-Z55</f>
        <v>-1</v>
      </c>
      <c r="AC55" s="2" t="n">
        <v>0</v>
      </c>
      <c r="AD55" s="3" t="n">
        <v>0</v>
      </c>
      <c r="AE55" s="4" t="n">
        <f aca="false">AD55-AC55</f>
        <v>0</v>
      </c>
      <c r="AF55" s="2" t="n">
        <v>0</v>
      </c>
      <c r="AG55" s="3" t="n">
        <v>0</v>
      </c>
      <c r="AH55" s="4" t="n">
        <f aca="false">AG55-AF55</f>
        <v>0</v>
      </c>
      <c r="AI55" s="2" t="n">
        <v>0</v>
      </c>
      <c r="AJ55" s="3" t="n">
        <v>0</v>
      </c>
      <c r="AK55" s="4" t="n">
        <f aca="false">AJ55-AI55</f>
        <v>0</v>
      </c>
      <c r="AL55" s="2" t="n">
        <v>0.42</v>
      </c>
      <c r="AM55" s="3" t="n">
        <v>0.47</v>
      </c>
      <c r="AN55" s="4" t="n">
        <f aca="false">AM55-AL55</f>
        <v>0.05</v>
      </c>
      <c r="AO55" s="2" t="n">
        <v>1</v>
      </c>
      <c r="AP55" s="3" t="n">
        <v>1</v>
      </c>
      <c r="AQ55" s="4" t="n">
        <f aca="false">AP55-AO55</f>
        <v>0</v>
      </c>
      <c r="AR55" s="2" t="n">
        <v>0</v>
      </c>
      <c r="AS55" s="3" t="n">
        <v>0</v>
      </c>
      <c r="AT55" s="4" t="n">
        <f aca="false">AS55-AR55</f>
        <v>0</v>
      </c>
      <c r="AU55" s="2" t="n">
        <v>0</v>
      </c>
      <c r="AV55" s="3" t="n">
        <v>0</v>
      </c>
      <c r="AW55" s="4" t="n">
        <f aca="false">AV55-AU55</f>
        <v>0</v>
      </c>
      <c r="AX55" s="2" t="n">
        <v>0</v>
      </c>
      <c r="AY55" s="3" t="n">
        <v>0</v>
      </c>
      <c r="AZ55" s="4" t="n">
        <f aca="false">AY55-AX55</f>
        <v>0</v>
      </c>
      <c r="BA55" s="2" t="n">
        <v>0</v>
      </c>
      <c r="BB55" s="3" t="n">
        <v>0</v>
      </c>
      <c r="BC55" s="4" t="n">
        <f aca="false">BB55-BA55</f>
        <v>0</v>
      </c>
      <c r="BD55" s="2" t="n">
        <v>0.36</v>
      </c>
      <c r="BE55" s="3" t="n">
        <v>0.36</v>
      </c>
      <c r="BF55" s="4" t="n">
        <f aca="false">BE55-BD55</f>
        <v>0</v>
      </c>
      <c r="BG55" s="2" t="n">
        <v>0</v>
      </c>
      <c r="BH55" s="3" t="n">
        <v>1</v>
      </c>
      <c r="BI55" s="4" t="n">
        <f aca="false">BH55-BG55</f>
        <v>1</v>
      </c>
      <c r="BJ55" s="2" t="n">
        <v>0</v>
      </c>
      <c r="BK55" s="3" t="n">
        <v>0</v>
      </c>
      <c r="BL55" s="4" t="n">
        <f aca="false">BK55-BJ55</f>
        <v>0</v>
      </c>
      <c r="BM55" s="2" t="n">
        <v>0</v>
      </c>
      <c r="BN55" s="3" t="n">
        <v>0</v>
      </c>
      <c r="BO55" s="4" t="n">
        <f aca="false">BN55-BM55</f>
        <v>0</v>
      </c>
      <c r="BP55" s="2" t="n">
        <v>0</v>
      </c>
      <c r="BQ55" s="3" t="n">
        <v>0</v>
      </c>
      <c r="BR55" s="4" t="n">
        <f aca="false">BQ55-BP55</f>
        <v>0</v>
      </c>
      <c r="BS55" s="2" t="n">
        <v>1</v>
      </c>
      <c r="BT55" s="3" t="n">
        <v>1</v>
      </c>
      <c r="BU55" s="4" t="n">
        <f aca="false">BT55-BS55</f>
        <v>0</v>
      </c>
      <c r="BV55" s="2" t="n">
        <v>1</v>
      </c>
      <c r="BW55" s="3" t="n">
        <v>1</v>
      </c>
      <c r="BX55" s="4" t="n">
        <f aca="false">BW55-BV55</f>
        <v>0</v>
      </c>
      <c r="BY55" s="2" t="n">
        <v>0</v>
      </c>
      <c r="BZ55" s="3" t="n">
        <v>0</v>
      </c>
      <c r="CA55" s="4" t="n">
        <f aca="false">BZ55-BY55</f>
        <v>0</v>
      </c>
      <c r="CB55" s="2" t="n">
        <v>0.48</v>
      </c>
      <c r="CC55" s="3" t="n">
        <v>0.4</v>
      </c>
      <c r="CD55" s="4" t="n">
        <f aca="false">CC55-CB55</f>
        <v>-0.08</v>
      </c>
      <c r="CE55" s="2" t="n">
        <f aca="false">B55+E55+H55+K55+N55+Q55   +   W55+Z55+AC55+AF55+AI55+AL55+AO55+AR55+AU55+AX55+BA55+BD55+BG55+BJ55+BM55+BP55+BS55+BV55+BY55+CB55</f>
        <v>24.19</v>
      </c>
      <c r="CF55" s="3" t="n">
        <f aca="false">C55+F55+I55+L55+O55+R55   +   X55+AA55+AD55+AG55+AJ55+AM55+AP55+AS55+AV55+AY55+BB55+BE55+BH55+BK55+BN55+BQ55+BT55+BW55+BZ55+CC55</f>
        <v>23.14</v>
      </c>
      <c r="CG55" s="4" t="n">
        <f aca="false">CF55-CE55</f>
        <v>-1.05</v>
      </c>
    </row>
    <row r="56" customFormat="false" ht="15" hidden="false" customHeight="true" outlineLevel="0" collapsed="false">
      <c r="A56" s="1" t="s">
        <v>108</v>
      </c>
      <c r="B56" s="2" t="n">
        <v>7</v>
      </c>
      <c r="C56" s="3" t="n">
        <v>15.2</v>
      </c>
      <c r="D56" s="4" t="n">
        <f aca="false">C56-B56</f>
        <v>8.2</v>
      </c>
      <c r="E56" s="2" t="n">
        <v>0.84</v>
      </c>
      <c r="F56" s="3" t="n">
        <v>0</v>
      </c>
      <c r="G56" s="4" t="n">
        <f aca="false">F56-E56</f>
        <v>-0.84</v>
      </c>
      <c r="H56" s="2" t="n">
        <v>0</v>
      </c>
      <c r="I56" s="3" t="n">
        <v>0</v>
      </c>
      <c r="J56" s="4" t="n">
        <f aca="false">I56-H56</f>
        <v>0</v>
      </c>
      <c r="K56" s="2" t="n">
        <v>0</v>
      </c>
      <c r="L56" s="3" t="n">
        <v>0</v>
      </c>
      <c r="M56" s="4" t="n">
        <f aca="false">L56-K56</f>
        <v>0</v>
      </c>
      <c r="N56" s="2" t="n">
        <v>0</v>
      </c>
      <c r="O56" s="3" t="n">
        <v>0</v>
      </c>
      <c r="P56" s="4" t="n">
        <f aca="false">O56-N56</f>
        <v>0</v>
      </c>
      <c r="Q56" s="2" t="n">
        <v>0</v>
      </c>
      <c r="R56" s="3" t="n">
        <v>0</v>
      </c>
      <c r="S56" s="4" t="n">
        <f aca="false">R56-Q56</f>
        <v>0</v>
      </c>
      <c r="T56" s="2" t="n">
        <f aca="false">B56+E56+H56+K56+N56+Q56</f>
        <v>7.84</v>
      </c>
      <c r="U56" s="3" t="n">
        <f aca="false">C56+F56+I56+L56+O56+R56</f>
        <v>15.2</v>
      </c>
      <c r="V56" s="4" t="n">
        <f aca="false">U56-T56</f>
        <v>7.36</v>
      </c>
      <c r="W56" s="2" t="n">
        <v>0</v>
      </c>
      <c r="X56" s="3" t="n">
        <v>0</v>
      </c>
      <c r="Y56" s="4" t="n">
        <f aca="false">X56-W56</f>
        <v>0</v>
      </c>
      <c r="Z56" s="2" t="n">
        <v>1</v>
      </c>
      <c r="AA56" s="3" t="n">
        <v>0</v>
      </c>
      <c r="AB56" s="4" t="n">
        <f aca="false">AA56-Z56</f>
        <v>-1</v>
      </c>
      <c r="AC56" s="2" t="n">
        <v>1</v>
      </c>
      <c r="AD56" s="3" t="n">
        <v>1</v>
      </c>
      <c r="AE56" s="4" t="n">
        <f aca="false">AD56-AC56</f>
        <v>0</v>
      </c>
      <c r="AF56" s="2" t="n">
        <v>0</v>
      </c>
      <c r="AG56" s="3" t="n">
        <v>0</v>
      </c>
      <c r="AH56" s="4" t="n">
        <f aca="false">AG56-AF56</f>
        <v>0</v>
      </c>
      <c r="AI56" s="2" t="n">
        <v>0</v>
      </c>
      <c r="AJ56" s="3" t="n">
        <v>1</v>
      </c>
      <c r="AK56" s="4" t="n">
        <f aca="false">AJ56-AI56</f>
        <v>1</v>
      </c>
      <c r="AL56" s="2" t="n">
        <v>0</v>
      </c>
      <c r="AM56" s="3" t="n">
        <v>0</v>
      </c>
      <c r="AN56" s="4" t="n">
        <f aca="false">AM56-AL56</f>
        <v>0</v>
      </c>
      <c r="AO56" s="2" t="n">
        <v>1</v>
      </c>
      <c r="AP56" s="3" t="n">
        <v>2</v>
      </c>
      <c r="AQ56" s="4" t="n">
        <f aca="false">AP56-AO56</f>
        <v>1</v>
      </c>
      <c r="AR56" s="2" t="n">
        <v>0</v>
      </c>
      <c r="AS56" s="3" t="n">
        <v>0</v>
      </c>
      <c r="AT56" s="4" t="n">
        <f aca="false">AS56-AR56</f>
        <v>0</v>
      </c>
      <c r="AU56" s="2" t="n">
        <v>0</v>
      </c>
      <c r="AV56" s="3" t="n">
        <v>0</v>
      </c>
      <c r="AW56" s="4" t="n">
        <f aca="false">AV56-AU56</f>
        <v>0</v>
      </c>
      <c r="AX56" s="2" t="n">
        <v>0</v>
      </c>
      <c r="AY56" s="3" t="n">
        <v>0</v>
      </c>
      <c r="AZ56" s="4" t="n">
        <f aca="false">AY56-AX56</f>
        <v>0</v>
      </c>
      <c r="BA56" s="2" t="n">
        <v>0</v>
      </c>
      <c r="BB56" s="3" t="n">
        <v>0</v>
      </c>
      <c r="BC56" s="4" t="n">
        <f aca="false">BB56-BA56</f>
        <v>0</v>
      </c>
      <c r="BD56" s="2" t="n">
        <v>0</v>
      </c>
      <c r="BE56" s="3" t="n">
        <v>0</v>
      </c>
      <c r="BF56" s="4" t="n">
        <f aca="false">BE56-BD56</f>
        <v>0</v>
      </c>
      <c r="BG56" s="2" t="n">
        <v>0</v>
      </c>
      <c r="BH56" s="3" t="n">
        <v>1</v>
      </c>
      <c r="BI56" s="4" t="n">
        <f aca="false">BH56-BG56</f>
        <v>1</v>
      </c>
      <c r="BJ56" s="2" t="n">
        <v>0</v>
      </c>
      <c r="BK56" s="3" t="n">
        <v>0</v>
      </c>
      <c r="BL56" s="4" t="n">
        <f aca="false">BK56-BJ56</f>
        <v>0</v>
      </c>
      <c r="BM56" s="2" t="n">
        <v>0</v>
      </c>
      <c r="BN56" s="3" t="n">
        <v>0</v>
      </c>
      <c r="BO56" s="4" t="n">
        <f aca="false">BN56-BM56</f>
        <v>0</v>
      </c>
      <c r="BP56" s="2" t="n">
        <v>1</v>
      </c>
      <c r="BQ56" s="3" t="n">
        <v>1</v>
      </c>
      <c r="BR56" s="4" t="n">
        <f aca="false">BQ56-BP56</f>
        <v>0</v>
      </c>
      <c r="BS56" s="2" t="n">
        <v>0</v>
      </c>
      <c r="BT56" s="3" t="n">
        <v>0</v>
      </c>
      <c r="BU56" s="4" t="n">
        <f aca="false">BT56-BS56</f>
        <v>0</v>
      </c>
      <c r="BV56" s="2" t="n">
        <v>0</v>
      </c>
      <c r="BW56" s="3" t="n">
        <v>0</v>
      </c>
      <c r="BX56" s="4" t="n">
        <f aca="false">BW56-BV56</f>
        <v>0</v>
      </c>
      <c r="BY56" s="2" t="n">
        <v>0</v>
      </c>
      <c r="BZ56" s="3" t="n">
        <v>0</v>
      </c>
      <c r="CA56" s="4" t="n">
        <f aca="false">BZ56-BY56</f>
        <v>0</v>
      </c>
      <c r="CB56" s="2" t="n">
        <v>0</v>
      </c>
      <c r="CC56" s="3" t="n">
        <v>0</v>
      </c>
      <c r="CD56" s="4" t="n">
        <f aca="false">CC56-CB56</f>
        <v>0</v>
      </c>
      <c r="CE56" s="2" t="n">
        <f aca="false">B56+E56+H56+K56+N56+Q56   +   W56+Z56+AC56+AF56+AI56+AL56+AO56+AR56+AU56+AX56+BA56+BD56+BG56+BJ56+BM56+BP56+BS56+BV56+BY56+CB56</f>
        <v>11.84</v>
      </c>
      <c r="CF56" s="3" t="n">
        <f aca="false">C56+F56+I56+L56+O56+R56   +   X56+AA56+AD56+AG56+AJ56+AM56+AP56+AS56+AV56+AY56+BB56+BE56+BH56+BK56+BN56+BQ56+BT56+BW56+BZ56+CC56</f>
        <v>21.2</v>
      </c>
      <c r="CG56" s="4" t="n">
        <f aca="false">CF56-CE56</f>
        <v>9.36</v>
      </c>
    </row>
    <row r="57" s="16" customFormat="true" ht="15" hidden="false" customHeight="true" outlineLevel="0" collapsed="false">
      <c r="A57" s="12" t="s">
        <v>109</v>
      </c>
      <c r="B57" s="13" t="n">
        <f aca="false">SUBTOTAL(9,B54:B56)</f>
        <v>274.89</v>
      </c>
      <c r="C57" s="14" t="n">
        <f aca="false">SUBTOTAL(9,C54:C56)</f>
        <v>275.4</v>
      </c>
      <c r="D57" s="15" t="n">
        <f aca="false">C57-B57</f>
        <v>0.509999999999991</v>
      </c>
      <c r="E57" s="13" t="n">
        <f aca="false">SUBTOTAL(9,E54:E56)</f>
        <v>54.58</v>
      </c>
      <c r="F57" s="14" t="n">
        <f aca="false">SUBTOTAL(9,F54:F56)</f>
        <v>54.25</v>
      </c>
      <c r="G57" s="15" t="n">
        <f aca="false">F57-E57</f>
        <v>-0.329999999999998</v>
      </c>
      <c r="H57" s="13" t="n">
        <f aca="false">SUBTOTAL(9,H54:H56)</f>
        <v>24.8</v>
      </c>
      <c r="I57" s="14" t="n">
        <f aca="false">SUBTOTAL(9,I54:I56)</f>
        <v>24.8</v>
      </c>
      <c r="J57" s="15" t="n">
        <f aca="false">I57-H57</f>
        <v>0</v>
      </c>
      <c r="K57" s="13" t="n">
        <f aca="false">SUBTOTAL(9,K54:K56)</f>
        <v>0.5</v>
      </c>
      <c r="L57" s="14" t="n">
        <f aca="false">SUBTOTAL(9,L54:L56)</f>
        <v>0.5</v>
      </c>
      <c r="M57" s="15" t="n">
        <f aca="false">L57-K57</f>
        <v>0</v>
      </c>
      <c r="N57" s="13" t="n">
        <f aca="false">SUBTOTAL(9,N54:N56)</f>
        <v>11.86</v>
      </c>
      <c r="O57" s="14" t="n">
        <f aca="false">SUBTOTAL(9,O54:O56)</f>
        <v>11.48</v>
      </c>
      <c r="P57" s="15" t="n">
        <f aca="false">O57-N57</f>
        <v>-0.380000000000001</v>
      </c>
      <c r="Q57" s="13" t="n">
        <f aca="false">SUBTOTAL(9,Q54:Q56)</f>
        <v>17</v>
      </c>
      <c r="R57" s="14" t="n">
        <f aca="false">SUBTOTAL(9,R54:R56)</f>
        <v>17</v>
      </c>
      <c r="S57" s="15" t="n">
        <f aca="false">R57-Q57</f>
        <v>0</v>
      </c>
      <c r="T57" s="13" t="n">
        <f aca="false">SUBTOTAL(9,T54:T56)</f>
        <v>383.63</v>
      </c>
      <c r="U57" s="14" t="n">
        <f aca="false">SUBTOTAL(9,U54:U56)</f>
        <v>383.43</v>
      </c>
      <c r="V57" s="15" t="n">
        <f aca="false">U57-T57</f>
        <v>-0.199999999999932</v>
      </c>
      <c r="W57" s="13" t="n">
        <f aca="false">SUBTOTAL(9,W54:W56)</f>
        <v>72.28</v>
      </c>
      <c r="X57" s="14" t="n">
        <f aca="false">SUBTOTAL(9,X54:X56)</f>
        <v>69.5</v>
      </c>
      <c r="Y57" s="15" t="n">
        <f aca="false">X57-W57</f>
        <v>-2.78</v>
      </c>
      <c r="Z57" s="13" t="n">
        <f aca="false">SUBTOTAL(9,Z54:Z56)</f>
        <v>25</v>
      </c>
      <c r="AA57" s="14" t="n">
        <f aca="false">SUBTOTAL(9,AA54:AA56)</f>
        <v>23</v>
      </c>
      <c r="AB57" s="15" t="n">
        <f aca="false">AA57-Z57</f>
        <v>-2</v>
      </c>
      <c r="AC57" s="13" t="n">
        <f aca="false">SUBTOTAL(9,AC54:AC56)</f>
        <v>10</v>
      </c>
      <c r="AD57" s="14" t="n">
        <f aca="false">SUBTOTAL(9,AD54:AD56)</f>
        <v>9</v>
      </c>
      <c r="AE57" s="15" t="n">
        <f aca="false">AD57-AC57</f>
        <v>-1</v>
      </c>
      <c r="AF57" s="13" t="n">
        <f aca="false">SUBTOTAL(9,AF54:AF56)</f>
        <v>3.1</v>
      </c>
      <c r="AG57" s="14" t="n">
        <f aca="false">SUBTOTAL(9,AG54:AG56)</f>
        <v>3</v>
      </c>
      <c r="AH57" s="15" t="n">
        <f aca="false">AG57-AF57</f>
        <v>-0.1</v>
      </c>
      <c r="AI57" s="13" t="n">
        <f aca="false">SUBTOTAL(9,AI54:AI56)</f>
        <v>16.42</v>
      </c>
      <c r="AJ57" s="14" t="n">
        <f aca="false">SUBTOTAL(9,AJ54:AJ56)</f>
        <v>16</v>
      </c>
      <c r="AK57" s="15" t="n">
        <f aca="false">AJ57-AI57</f>
        <v>-0.420000000000002</v>
      </c>
      <c r="AL57" s="13" t="n">
        <f aca="false">SUBTOTAL(9,AL54:AL56)</f>
        <v>8.02</v>
      </c>
      <c r="AM57" s="14" t="n">
        <f aca="false">SUBTOTAL(9,AM54:AM56)</f>
        <v>8.47</v>
      </c>
      <c r="AN57" s="15" t="n">
        <f aca="false">AM57-AL57</f>
        <v>0.450000000000001</v>
      </c>
      <c r="AO57" s="13" t="n">
        <f aca="false">SUBTOTAL(9,AO54:AO56)</f>
        <v>43.75</v>
      </c>
      <c r="AP57" s="14" t="n">
        <f aca="false">SUBTOTAL(9,AP54:AP56)</f>
        <v>45</v>
      </c>
      <c r="AQ57" s="15" t="n">
        <f aca="false">AP57-AO57</f>
        <v>1.25</v>
      </c>
      <c r="AR57" s="13" t="n">
        <f aca="false">SUBTOTAL(9,AR54:AR56)</f>
        <v>7.05</v>
      </c>
      <c r="AS57" s="14" t="n">
        <f aca="false">SUBTOTAL(9,AS54:AS56)</f>
        <v>7.05</v>
      </c>
      <c r="AT57" s="15" t="n">
        <f aca="false">AS57-AR57</f>
        <v>0</v>
      </c>
      <c r="AU57" s="13" t="n">
        <f aca="false">SUBTOTAL(9,AU54:AU56)</f>
        <v>27.21</v>
      </c>
      <c r="AV57" s="14" t="n">
        <f aca="false">SUBTOTAL(9,AV54:AV56)</f>
        <v>27.06</v>
      </c>
      <c r="AW57" s="15" t="n">
        <f aca="false">AV57-AU57</f>
        <v>-0.150000000000002</v>
      </c>
      <c r="AX57" s="13" t="n">
        <f aca="false">SUBTOTAL(9,AX54:AX56)</f>
        <v>0</v>
      </c>
      <c r="AY57" s="14" t="n">
        <f aca="false">SUBTOTAL(9,AY54:AY56)</f>
        <v>0</v>
      </c>
      <c r="AZ57" s="15" t="n">
        <f aca="false">AY57-AX57</f>
        <v>0</v>
      </c>
      <c r="BA57" s="13" t="n">
        <f aca="false">SUBTOTAL(9,BA54:BA56)</f>
        <v>0</v>
      </c>
      <c r="BB57" s="14" t="n">
        <f aca="false">SUBTOTAL(9,BB54:BB56)</f>
        <v>0</v>
      </c>
      <c r="BC57" s="15" t="n">
        <f aca="false">BB57-BA57</f>
        <v>0</v>
      </c>
      <c r="BD57" s="13" t="n">
        <f aca="false">SUBTOTAL(9,BD54:BD56)</f>
        <v>17.36</v>
      </c>
      <c r="BE57" s="14" t="n">
        <f aca="false">SUBTOTAL(9,BE54:BE56)</f>
        <v>15.36</v>
      </c>
      <c r="BF57" s="15" t="n">
        <f aca="false">BE57-BD57</f>
        <v>-2</v>
      </c>
      <c r="BG57" s="13" t="n">
        <f aca="false">SUBTOTAL(9,BG54:BG56)</f>
        <v>1</v>
      </c>
      <c r="BH57" s="14" t="n">
        <f aca="false">SUBTOTAL(9,BH54:BH56)</f>
        <v>3</v>
      </c>
      <c r="BI57" s="15" t="n">
        <f aca="false">BH57-BG57</f>
        <v>2</v>
      </c>
      <c r="BJ57" s="13" t="n">
        <f aca="false">SUBTOTAL(9,BJ54:BJ56)</f>
        <v>3</v>
      </c>
      <c r="BK57" s="14" t="n">
        <f aca="false">SUBTOTAL(9,BK54:BK56)</f>
        <v>3</v>
      </c>
      <c r="BL57" s="15" t="n">
        <f aca="false">BK57-BJ57</f>
        <v>0</v>
      </c>
      <c r="BM57" s="13" t="n">
        <f aca="false">SUBTOTAL(9,BM54:BM56)</f>
        <v>1</v>
      </c>
      <c r="BN57" s="14" t="n">
        <f aca="false">SUBTOTAL(9,BN54:BN56)</f>
        <v>1</v>
      </c>
      <c r="BO57" s="15" t="n">
        <f aca="false">BN57-BM57</f>
        <v>0</v>
      </c>
      <c r="BP57" s="13" t="n">
        <f aca="false">SUBTOTAL(9,BP54:BP56)</f>
        <v>2</v>
      </c>
      <c r="BQ57" s="14" t="n">
        <f aca="false">SUBTOTAL(9,BQ54:BQ56)</f>
        <v>2</v>
      </c>
      <c r="BR57" s="15" t="n">
        <f aca="false">BQ57-BP57</f>
        <v>0</v>
      </c>
      <c r="BS57" s="13" t="n">
        <f aca="false">SUBTOTAL(9,BS54:BS56)</f>
        <v>9</v>
      </c>
      <c r="BT57" s="14" t="n">
        <f aca="false">SUBTOTAL(9,BT54:BT56)</f>
        <v>9</v>
      </c>
      <c r="BU57" s="15" t="n">
        <f aca="false">BT57-BS57</f>
        <v>0</v>
      </c>
      <c r="BV57" s="13" t="n">
        <f aca="false">SUBTOTAL(9,BV54:BV56)</f>
        <v>48</v>
      </c>
      <c r="BW57" s="14" t="n">
        <f aca="false">SUBTOTAL(9,BW54:BW56)</f>
        <v>51</v>
      </c>
      <c r="BX57" s="15" t="n">
        <f aca="false">BW57-BV57</f>
        <v>3</v>
      </c>
      <c r="BY57" s="13" t="n">
        <f aca="false">SUBTOTAL(9,BY54:BY56)</f>
        <v>1</v>
      </c>
      <c r="BZ57" s="14" t="n">
        <f aca="false">SUBTOTAL(9,BZ54:BZ56)</f>
        <v>1</v>
      </c>
      <c r="CA57" s="15" t="n">
        <f aca="false">BZ57-BY57</f>
        <v>0</v>
      </c>
      <c r="CB57" s="13" t="n">
        <f aca="false">SUBTOTAL(9,CB54:CB56)</f>
        <v>4.48</v>
      </c>
      <c r="CC57" s="14" t="n">
        <f aca="false">SUBTOTAL(9,CC54:CC56)</f>
        <v>4.4</v>
      </c>
      <c r="CD57" s="15" t="n">
        <f aca="false">CC57-CB57</f>
        <v>-0.0800000000000001</v>
      </c>
      <c r="CE57" s="13" t="n">
        <f aca="false">SUBTOTAL(9,CE54:CE56)</f>
        <v>683.3</v>
      </c>
      <c r="CF57" s="14" t="n">
        <f aca="false">SUBTOTAL(9,CF54:CF56)</f>
        <v>681.27</v>
      </c>
      <c r="CG57" s="15" t="n">
        <f aca="false">CF57-CE57</f>
        <v>-2.0300000000002</v>
      </c>
    </row>
    <row r="58" customFormat="false" ht="15" hidden="false" customHeight="true" outlineLevel="0" collapsed="false">
      <c r="A58" s="1" t="s">
        <v>110</v>
      </c>
      <c r="B58" s="2" t="n">
        <v>11.5</v>
      </c>
      <c r="C58" s="3" t="n">
        <v>11.06</v>
      </c>
      <c r="D58" s="4" t="n">
        <f aca="false">C58-B58</f>
        <v>-0.44</v>
      </c>
      <c r="E58" s="2" t="n">
        <v>1.5</v>
      </c>
      <c r="F58" s="3" t="n">
        <v>1.22</v>
      </c>
      <c r="G58" s="4" t="n">
        <f aca="false">F58-E58</f>
        <v>-0.28</v>
      </c>
      <c r="H58" s="2" t="n">
        <v>1</v>
      </c>
      <c r="I58" s="3" t="n">
        <v>1</v>
      </c>
      <c r="J58" s="4" t="n">
        <f aca="false">I58-H58</f>
        <v>0</v>
      </c>
      <c r="K58" s="2" t="n">
        <v>0</v>
      </c>
      <c r="L58" s="3" t="n">
        <v>0</v>
      </c>
      <c r="M58" s="4" t="n">
        <f aca="false">L58-K58</f>
        <v>0</v>
      </c>
      <c r="N58" s="2" t="n">
        <v>1.28</v>
      </c>
      <c r="O58" s="3" t="n">
        <v>1.28</v>
      </c>
      <c r="P58" s="4" t="n">
        <f aca="false">O58-N58</f>
        <v>0</v>
      </c>
      <c r="Q58" s="2" t="n">
        <v>0</v>
      </c>
      <c r="R58" s="3" t="n">
        <v>0</v>
      </c>
      <c r="S58" s="4" t="n">
        <f aca="false">R58-Q58</f>
        <v>0</v>
      </c>
      <c r="T58" s="2" t="n">
        <f aca="false">B58+E58+H58+K58+N58+Q58</f>
        <v>15.28</v>
      </c>
      <c r="U58" s="3" t="n">
        <f aca="false">C58+F58+I58+L58+O58+R58</f>
        <v>14.56</v>
      </c>
      <c r="V58" s="4" t="n">
        <f aca="false">U58-T58</f>
        <v>-0.719999999999999</v>
      </c>
      <c r="W58" s="2" t="n">
        <v>1</v>
      </c>
      <c r="X58" s="3" t="n">
        <v>1</v>
      </c>
      <c r="Y58" s="4" t="n">
        <f aca="false">X58-W58</f>
        <v>0</v>
      </c>
      <c r="Z58" s="2" t="n">
        <v>0.5</v>
      </c>
      <c r="AA58" s="3" t="n">
        <v>1.05</v>
      </c>
      <c r="AB58" s="4" t="n">
        <f aca="false">AA58-Z58</f>
        <v>0.55</v>
      </c>
      <c r="AC58" s="2" t="n">
        <v>0</v>
      </c>
      <c r="AD58" s="3" t="n">
        <v>0</v>
      </c>
      <c r="AE58" s="4" t="n">
        <f aca="false">AD58-AC58</f>
        <v>0</v>
      </c>
      <c r="AF58" s="2" t="n">
        <v>0.72</v>
      </c>
      <c r="AG58" s="3" t="n">
        <v>0.72</v>
      </c>
      <c r="AH58" s="4" t="n">
        <f aca="false">AG58-AF58</f>
        <v>0</v>
      </c>
      <c r="AI58" s="2" t="n">
        <v>0.75</v>
      </c>
      <c r="AJ58" s="3" t="n">
        <v>0.75</v>
      </c>
      <c r="AK58" s="4" t="n">
        <f aca="false">AJ58-AI58</f>
        <v>0</v>
      </c>
      <c r="AL58" s="2" t="n">
        <v>0</v>
      </c>
      <c r="AM58" s="3" t="n">
        <v>0</v>
      </c>
      <c r="AN58" s="4" t="n">
        <f aca="false">AM58-AL58</f>
        <v>0</v>
      </c>
      <c r="AO58" s="2" t="n">
        <v>0.78</v>
      </c>
      <c r="AP58" s="3" t="n">
        <v>0.78</v>
      </c>
      <c r="AQ58" s="4" t="n">
        <f aca="false">AP58-AO58</f>
        <v>0</v>
      </c>
      <c r="AR58" s="2" t="n">
        <v>0</v>
      </c>
      <c r="AS58" s="3" t="n">
        <v>0</v>
      </c>
      <c r="AT58" s="4" t="n">
        <f aca="false">AS58-AR58</f>
        <v>0</v>
      </c>
      <c r="AU58" s="2" t="n">
        <v>0</v>
      </c>
      <c r="AV58" s="3" t="n">
        <v>0</v>
      </c>
      <c r="AW58" s="4" t="n">
        <f aca="false">AV58-AU58</f>
        <v>0</v>
      </c>
      <c r="AX58" s="2" t="n">
        <v>0</v>
      </c>
      <c r="AY58" s="3" t="n">
        <v>0</v>
      </c>
      <c r="AZ58" s="4" t="n">
        <f aca="false">AY58-AX58</f>
        <v>0</v>
      </c>
      <c r="BA58" s="2" t="n">
        <v>0</v>
      </c>
      <c r="BB58" s="3" t="n">
        <v>0</v>
      </c>
      <c r="BC58" s="4" t="n">
        <f aca="false">BB58-BA58</f>
        <v>0</v>
      </c>
      <c r="BD58" s="2" t="n">
        <v>0</v>
      </c>
      <c r="BE58" s="3" t="n">
        <v>0</v>
      </c>
      <c r="BF58" s="4" t="n">
        <f aca="false">BE58-BD58</f>
        <v>0</v>
      </c>
      <c r="BG58" s="2" t="n">
        <v>0.33</v>
      </c>
      <c r="BH58" s="3" t="n">
        <v>0.5</v>
      </c>
      <c r="BI58" s="4" t="n">
        <f aca="false">BH58-BG58</f>
        <v>0.17</v>
      </c>
      <c r="BJ58" s="2" t="n">
        <v>0</v>
      </c>
      <c r="BK58" s="3" t="n">
        <v>0</v>
      </c>
      <c r="BL58" s="4" t="n">
        <f aca="false">BK58-BJ58</f>
        <v>0</v>
      </c>
      <c r="BM58" s="2" t="n">
        <v>0</v>
      </c>
      <c r="BN58" s="3" t="n">
        <v>0</v>
      </c>
      <c r="BO58" s="4" t="n">
        <f aca="false">BN58-BM58</f>
        <v>0</v>
      </c>
      <c r="BP58" s="2" t="n">
        <v>1</v>
      </c>
      <c r="BQ58" s="3" t="n">
        <v>1</v>
      </c>
      <c r="BR58" s="4" t="n">
        <f aca="false">BQ58-BP58</f>
        <v>0</v>
      </c>
      <c r="BS58" s="2" t="n">
        <v>1</v>
      </c>
      <c r="BT58" s="3" t="n">
        <v>1</v>
      </c>
      <c r="BU58" s="4" t="n">
        <f aca="false">BT58-BS58</f>
        <v>0</v>
      </c>
      <c r="BV58" s="2" t="n">
        <v>3</v>
      </c>
      <c r="BW58" s="3" t="n">
        <v>3</v>
      </c>
      <c r="BX58" s="4" t="n">
        <f aca="false">BW58-BV58</f>
        <v>0</v>
      </c>
      <c r="BY58" s="2" t="n">
        <v>0</v>
      </c>
      <c r="BZ58" s="3" t="n">
        <v>0</v>
      </c>
      <c r="CA58" s="4" t="n">
        <f aca="false">BZ58-BY58</f>
        <v>0</v>
      </c>
      <c r="CB58" s="2" t="n">
        <v>0</v>
      </c>
      <c r="CC58" s="3" t="n">
        <v>0</v>
      </c>
      <c r="CD58" s="4" t="n">
        <f aca="false">CC58-CB58</f>
        <v>0</v>
      </c>
      <c r="CE58" s="2" t="n">
        <f aca="false">B58+E58+H58+K58+N58+Q58   +   W58+Z58+AC58+AF58+AI58+AL58+AO58+AR58+AU58+AX58+BA58+BD58+BG58+BJ58+BM58+BP58+BS58+BV58+BY58+CB58</f>
        <v>24.36</v>
      </c>
      <c r="CF58" s="3" t="n">
        <f aca="false">C58+F58+I58+L58+O58+R58   +   X58+AA58+AD58+AG58+AJ58+AM58+AP58+AS58+AV58+AY58+BB58+BE58+BH58+BK58+BN58+BQ58+BT58+BW58+BZ58+CC58</f>
        <v>24.36</v>
      </c>
      <c r="CG58" s="4" t="n">
        <f aca="false">CF58-CE58</f>
        <v>0</v>
      </c>
    </row>
    <row r="59" customFormat="false" ht="15" hidden="false" customHeight="true" outlineLevel="0" collapsed="false">
      <c r="A59" s="1" t="s">
        <v>111</v>
      </c>
      <c r="B59" s="2" t="n">
        <v>364</v>
      </c>
      <c r="C59" s="3" t="n">
        <v>260.14</v>
      </c>
      <c r="D59" s="4" t="n">
        <f aca="false">C59-B59</f>
        <v>-103.86</v>
      </c>
      <c r="E59" s="2" t="n">
        <v>56</v>
      </c>
      <c r="F59" s="3" t="n">
        <v>44</v>
      </c>
      <c r="G59" s="4" t="n">
        <f aca="false">F59-E59</f>
        <v>-12</v>
      </c>
      <c r="H59" s="2" t="n">
        <v>32</v>
      </c>
      <c r="I59" s="3" t="n">
        <v>25</v>
      </c>
      <c r="J59" s="4" t="n">
        <f aca="false">I59-H59</f>
        <v>-7</v>
      </c>
      <c r="K59" s="2" t="n">
        <v>0</v>
      </c>
      <c r="L59" s="3" t="n">
        <v>0</v>
      </c>
      <c r="M59" s="4" t="n">
        <f aca="false">L59-K59</f>
        <v>0</v>
      </c>
      <c r="N59" s="2" t="n">
        <v>0</v>
      </c>
      <c r="O59" s="3" t="n">
        <v>0</v>
      </c>
      <c r="P59" s="4" t="n">
        <f aca="false">O59-N59</f>
        <v>0</v>
      </c>
      <c r="Q59" s="2" t="n">
        <v>17</v>
      </c>
      <c r="R59" s="3" t="n">
        <v>22.86</v>
      </c>
      <c r="S59" s="4" t="n">
        <f aca="false">R59-Q59</f>
        <v>5.86</v>
      </c>
      <c r="T59" s="2" t="n">
        <f aca="false">B59+E59+H59+K59+N59+Q59</f>
        <v>469</v>
      </c>
      <c r="U59" s="3" t="n">
        <f aca="false">C59+F59+I59+L59+O59+R59</f>
        <v>352</v>
      </c>
      <c r="V59" s="4" t="n">
        <f aca="false">U59-T59</f>
        <v>-117</v>
      </c>
      <c r="W59" s="2" t="n">
        <v>89</v>
      </c>
      <c r="X59" s="3" t="n">
        <v>81</v>
      </c>
      <c r="Y59" s="4" t="n">
        <f aca="false">X59-W59</f>
        <v>-8</v>
      </c>
      <c r="Z59" s="2" t="n">
        <v>29</v>
      </c>
      <c r="AA59" s="3" t="n">
        <v>24</v>
      </c>
      <c r="AB59" s="4" t="n">
        <f aca="false">AA59-Z59</f>
        <v>-5</v>
      </c>
      <c r="AC59" s="2" t="n">
        <v>2.83</v>
      </c>
      <c r="AD59" s="3" t="n">
        <v>2.83</v>
      </c>
      <c r="AE59" s="4" t="n">
        <f aca="false">AD59-AC59</f>
        <v>0</v>
      </c>
      <c r="AF59" s="2" t="n">
        <v>4</v>
      </c>
      <c r="AG59" s="3" t="n">
        <v>3</v>
      </c>
      <c r="AH59" s="4" t="n">
        <f aca="false">AG59-AF59</f>
        <v>-1</v>
      </c>
      <c r="AI59" s="2" t="n">
        <v>29</v>
      </c>
      <c r="AJ59" s="3" t="n">
        <v>19</v>
      </c>
      <c r="AK59" s="4" t="n">
        <f aca="false">AJ59-AI59</f>
        <v>-10</v>
      </c>
      <c r="AL59" s="2" t="n">
        <v>3</v>
      </c>
      <c r="AM59" s="3" t="n">
        <v>3</v>
      </c>
      <c r="AN59" s="4" t="n">
        <f aca="false">AM59-AL59</f>
        <v>0</v>
      </c>
      <c r="AO59" s="2" t="n">
        <v>59.8</v>
      </c>
      <c r="AP59" s="3" t="n">
        <v>52.8</v>
      </c>
      <c r="AQ59" s="4" t="n">
        <f aca="false">AP59-AO59</f>
        <v>-7</v>
      </c>
      <c r="AR59" s="2" t="n">
        <v>3</v>
      </c>
      <c r="AS59" s="3" t="n">
        <v>2</v>
      </c>
      <c r="AT59" s="4" t="n">
        <f aca="false">AS59-AR59</f>
        <v>-1</v>
      </c>
      <c r="AU59" s="2" t="n">
        <v>9</v>
      </c>
      <c r="AV59" s="3" t="n">
        <v>5</v>
      </c>
      <c r="AW59" s="4" t="n">
        <f aca="false">AV59-AU59</f>
        <v>-4</v>
      </c>
      <c r="AX59" s="2" t="n">
        <v>0</v>
      </c>
      <c r="AY59" s="3" t="n">
        <v>0</v>
      </c>
      <c r="AZ59" s="4" t="n">
        <f aca="false">AY59-AX59</f>
        <v>0</v>
      </c>
      <c r="BA59" s="2" t="n">
        <v>0</v>
      </c>
      <c r="BB59" s="3" t="n">
        <v>0</v>
      </c>
      <c r="BC59" s="4" t="n">
        <f aca="false">BB59-BA59</f>
        <v>0</v>
      </c>
      <c r="BD59" s="2" t="n">
        <v>15</v>
      </c>
      <c r="BE59" s="3" t="n">
        <v>11</v>
      </c>
      <c r="BF59" s="4" t="n">
        <f aca="false">BE59-BD59</f>
        <v>-4</v>
      </c>
      <c r="BG59" s="2" t="n">
        <v>1.75</v>
      </c>
      <c r="BH59" s="3" t="n">
        <v>1</v>
      </c>
      <c r="BI59" s="4" t="n">
        <f aca="false">BH59-BG59</f>
        <v>-0.75</v>
      </c>
      <c r="BJ59" s="2" t="n">
        <v>6</v>
      </c>
      <c r="BK59" s="3" t="n">
        <v>4</v>
      </c>
      <c r="BL59" s="4" t="n">
        <f aca="false">BK59-BJ59</f>
        <v>-2</v>
      </c>
      <c r="BM59" s="2" t="n">
        <v>4</v>
      </c>
      <c r="BN59" s="3" t="n">
        <v>1</v>
      </c>
      <c r="BO59" s="4" t="n">
        <f aca="false">BN59-BM59</f>
        <v>-3</v>
      </c>
      <c r="BP59" s="2" t="n">
        <v>2</v>
      </c>
      <c r="BQ59" s="3" t="n">
        <v>1</v>
      </c>
      <c r="BR59" s="4" t="n">
        <f aca="false">BQ59-BP59</f>
        <v>-1</v>
      </c>
      <c r="BS59" s="2" t="n">
        <v>26</v>
      </c>
      <c r="BT59" s="3" t="n">
        <v>13</v>
      </c>
      <c r="BU59" s="4" t="n">
        <f aca="false">BT59-BS59</f>
        <v>-13</v>
      </c>
      <c r="BV59" s="2" t="n">
        <v>86.74</v>
      </c>
      <c r="BW59" s="3" t="n">
        <v>26.54</v>
      </c>
      <c r="BX59" s="4" t="n">
        <f aca="false">BW59-BV59</f>
        <v>-60.2</v>
      </c>
      <c r="BY59" s="2" t="n">
        <v>1.5</v>
      </c>
      <c r="BZ59" s="3" t="n">
        <v>1.5</v>
      </c>
      <c r="CA59" s="4" t="n">
        <f aca="false">BZ59-BY59</f>
        <v>0</v>
      </c>
      <c r="CB59" s="2" t="n">
        <v>2</v>
      </c>
      <c r="CC59" s="3" t="n">
        <v>2</v>
      </c>
      <c r="CD59" s="4" t="n">
        <f aca="false">CC59-CB59</f>
        <v>0</v>
      </c>
      <c r="CE59" s="2" t="n">
        <f aca="false">B59+E59+H59+K59+N59+Q59   +   W59+Z59+AC59+AF59+AI59+AL59+AO59+AR59+AU59+AX59+BA59+BD59+BG59+BJ59+BM59+BP59+BS59+BV59+BY59+CB59</f>
        <v>842.62</v>
      </c>
      <c r="CF59" s="3" t="n">
        <f aca="false">C59+F59+I59+L59+O59+R59   +   X59+AA59+AD59+AG59+AJ59+AM59+AP59+AS59+AV59+AY59+BB59+BE59+BH59+BK59+BN59+BQ59+BT59+BW59+BZ59+CC59</f>
        <v>605.67</v>
      </c>
      <c r="CG59" s="4" t="n">
        <f aca="false">CF59-CE59</f>
        <v>-236.95</v>
      </c>
    </row>
    <row r="60" customFormat="false" ht="15" hidden="false" customHeight="true" outlineLevel="0" collapsed="false">
      <c r="A60" s="1" t="s">
        <v>112</v>
      </c>
      <c r="B60" s="2" t="n">
        <v>8.81</v>
      </c>
      <c r="C60" s="3" t="n">
        <v>10.01</v>
      </c>
      <c r="D60" s="4" t="n">
        <f aca="false">C60-B60</f>
        <v>1.2</v>
      </c>
      <c r="E60" s="2" t="n">
        <v>0.81</v>
      </c>
      <c r="F60" s="3" t="n">
        <v>1</v>
      </c>
      <c r="G60" s="4" t="n">
        <f aca="false">F60-E60</f>
        <v>0.19</v>
      </c>
      <c r="H60" s="2" t="n">
        <v>0</v>
      </c>
      <c r="I60" s="3" t="n">
        <v>0</v>
      </c>
      <c r="J60" s="4" t="n">
        <f aca="false">I60-H60</f>
        <v>0</v>
      </c>
      <c r="K60" s="2" t="n">
        <v>0</v>
      </c>
      <c r="L60" s="3" t="n">
        <v>0</v>
      </c>
      <c r="M60" s="4" t="n">
        <f aca="false">L60-K60</f>
        <v>0</v>
      </c>
      <c r="N60" s="2" t="n">
        <v>0</v>
      </c>
      <c r="O60" s="3" t="n">
        <v>0</v>
      </c>
      <c r="P60" s="4" t="n">
        <f aca="false">O60-N60</f>
        <v>0</v>
      </c>
      <c r="Q60" s="2" t="n">
        <v>0</v>
      </c>
      <c r="R60" s="3" t="n">
        <v>0</v>
      </c>
      <c r="S60" s="4" t="n">
        <f aca="false">R60-Q60</f>
        <v>0</v>
      </c>
      <c r="T60" s="2" t="n">
        <f aca="false">B60+E60+H60+K60+N60+Q60</f>
        <v>9.62</v>
      </c>
      <c r="U60" s="3" t="n">
        <f aca="false">C60+F60+I60+L60+O60+R60</f>
        <v>11.01</v>
      </c>
      <c r="V60" s="4" t="n">
        <f aca="false">U60-T60</f>
        <v>1.39</v>
      </c>
      <c r="W60" s="2" t="n">
        <v>0.53</v>
      </c>
      <c r="X60" s="3" t="n">
        <v>1.92</v>
      </c>
      <c r="Y60" s="4" t="n">
        <f aca="false">X60-W60</f>
        <v>1.39</v>
      </c>
      <c r="Z60" s="2" t="n">
        <v>1</v>
      </c>
      <c r="AA60" s="3" t="n">
        <v>0</v>
      </c>
      <c r="AB60" s="4" t="n">
        <f aca="false">AA60-Z60</f>
        <v>-1</v>
      </c>
      <c r="AC60" s="2" t="n">
        <v>0</v>
      </c>
      <c r="AD60" s="3" t="n">
        <v>0</v>
      </c>
      <c r="AE60" s="4" t="n">
        <f aca="false">AD60-AC60</f>
        <v>0</v>
      </c>
      <c r="AF60" s="2" t="n">
        <v>0</v>
      </c>
      <c r="AG60" s="3" t="n">
        <v>0</v>
      </c>
      <c r="AH60" s="4" t="n">
        <f aca="false">AG60-AF60</f>
        <v>0</v>
      </c>
      <c r="AI60" s="2" t="n">
        <v>1.98</v>
      </c>
      <c r="AJ60" s="3" t="n">
        <v>2</v>
      </c>
      <c r="AK60" s="4" t="n">
        <f aca="false">AJ60-AI60</f>
        <v>0.02</v>
      </c>
      <c r="AL60" s="2" t="n">
        <v>0</v>
      </c>
      <c r="AM60" s="3" t="n">
        <v>0</v>
      </c>
      <c r="AN60" s="4" t="n">
        <f aca="false">AM60-AL60</f>
        <v>0</v>
      </c>
      <c r="AO60" s="2" t="n">
        <v>2.9</v>
      </c>
      <c r="AP60" s="3" t="n">
        <v>2</v>
      </c>
      <c r="AQ60" s="4" t="n">
        <f aca="false">AP60-AO60</f>
        <v>-0.9</v>
      </c>
      <c r="AR60" s="2" t="n">
        <v>0.85</v>
      </c>
      <c r="AS60" s="3" t="n">
        <v>0.85</v>
      </c>
      <c r="AT60" s="4" t="n">
        <f aca="false">AS60-AR60</f>
        <v>0</v>
      </c>
      <c r="AU60" s="2" t="n">
        <v>0</v>
      </c>
      <c r="AV60" s="3" t="n">
        <v>0</v>
      </c>
      <c r="AW60" s="4" t="n">
        <f aca="false">AV60-AU60</f>
        <v>0</v>
      </c>
      <c r="AX60" s="2" t="n">
        <v>0</v>
      </c>
      <c r="AY60" s="3" t="n">
        <v>0</v>
      </c>
      <c r="AZ60" s="4" t="n">
        <f aca="false">AY60-AX60</f>
        <v>0</v>
      </c>
      <c r="BA60" s="2" t="n">
        <v>0</v>
      </c>
      <c r="BB60" s="3" t="n">
        <v>0</v>
      </c>
      <c r="BC60" s="4" t="n">
        <f aca="false">BB60-BA60</f>
        <v>0</v>
      </c>
      <c r="BD60" s="2" t="n">
        <v>0</v>
      </c>
      <c r="BE60" s="3" t="n">
        <v>0</v>
      </c>
      <c r="BF60" s="4" t="n">
        <f aca="false">BE60-BD60</f>
        <v>0</v>
      </c>
      <c r="BG60" s="2" t="n">
        <v>0</v>
      </c>
      <c r="BH60" s="3" t="n">
        <v>0.86</v>
      </c>
      <c r="BI60" s="4" t="n">
        <f aca="false">BH60-BG60</f>
        <v>0.86</v>
      </c>
      <c r="BJ60" s="2" t="n">
        <v>0</v>
      </c>
      <c r="BK60" s="3" t="n">
        <v>0</v>
      </c>
      <c r="BL60" s="4" t="n">
        <f aca="false">BK60-BJ60</f>
        <v>0</v>
      </c>
      <c r="BM60" s="2" t="n">
        <v>0</v>
      </c>
      <c r="BN60" s="3" t="n">
        <v>0</v>
      </c>
      <c r="BO60" s="4" t="n">
        <f aca="false">BN60-BM60</f>
        <v>0</v>
      </c>
      <c r="BP60" s="2" t="n">
        <v>0</v>
      </c>
      <c r="BQ60" s="3" t="n">
        <v>0</v>
      </c>
      <c r="BR60" s="4" t="n">
        <f aca="false">BQ60-BP60</f>
        <v>0</v>
      </c>
      <c r="BS60" s="2" t="n">
        <v>0</v>
      </c>
      <c r="BT60" s="3" t="n">
        <v>0</v>
      </c>
      <c r="BU60" s="4" t="n">
        <f aca="false">BT60-BS60</f>
        <v>0</v>
      </c>
      <c r="BV60" s="2" t="n">
        <v>0</v>
      </c>
      <c r="BW60" s="3" t="n">
        <v>0</v>
      </c>
      <c r="BX60" s="4" t="n">
        <f aca="false">BW60-BV60</f>
        <v>0</v>
      </c>
      <c r="BY60" s="2" t="n">
        <v>0</v>
      </c>
      <c r="BZ60" s="3" t="n">
        <v>0</v>
      </c>
      <c r="CA60" s="4" t="n">
        <f aca="false">BZ60-BY60</f>
        <v>0</v>
      </c>
      <c r="CB60" s="2" t="n">
        <v>0</v>
      </c>
      <c r="CC60" s="3" t="n">
        <v>0</v>
      </c>
      <c r="CD60" s="4" t="n">
        <f aca="false">CC60-CB60</f>
        <v>0</v>
      </c>
      <c r="CE60" s="2" t="n">
        <f aca="false">B60+E60+H60+K60+N60+Q60   +   W60+Z60+AC60+AF60+AI60+AL60+AO60+AR60+AU60+AX60+BA60+BD60+BG60+BJ60+BM60+BP60+BS60+BV60+BY60+CB60</f>
        <v>16.88</v>
      </c>
      <c r="CF60" s="3" t="n">
        <f aca="false">C60+F60+I60+L60+O60+R60   +   X60+AA60+AD60+AG60+AJ60+AM60+AP60+AS60+AV60+AY60+BB60+BE60+BH60+BK60+BN60+BQ60+BT60+BW60+BZ60+CC60</f>
        <v>18.64</v>
      </c>
      <c r="CG60" s="4" t="n">
        <f aca="false">CF60-CE60</f>
        <v>1.76</v>
      </c>
    </row>
    <row r="61" customFormat="false" ht="15" hidden="false" customHeight="true" outlineLevel="0" collapsed="false">
      <c r="A61" s="1" t="s">
        <v>113</v>
      </c>
      <c r="B61" s="2" t="n">
        <v>21.5</v>
      </c>
      <c r="C61" s="3" t="n">
        <v>23</v>
      </c>
      <c r="D61" s="4" t="n">
        <f aca="false">C61-B61</f>
        <v>1.5</v>
      </c>
      <c r="E61" s="2" t="n">
        <v>4</v>
      </c>
      <c r="F61" s="3" t="n">
        <v>4</v>
      </c>
      <c r="G61" s="4" t="n">
        <f aca="false">F61-E61</f>
        <v>0</v>
      </c>
      <c r="H61" s="2" t="n">
        <v>2</v>
      </c>
      <c r="I61" s="3" t="n">
        <v>2</v>
      </c>
      <c r="J61" s="4" t="n">
        <f aca="false">I61-H61</f>
        <v>0</v>
      </c>
      <c r="K61" s="2" t="n">
        <v>0.47</v>
      </c>
      <c r="L61" s="3" t="n">
        <v>0.47</v>
      </c>
      <c r="M61" s="4" t="n">
        <f aca="false">L61-K61</f>
        <v>0</v>
      </c>
      <c r="N61" s="2" t="n">
        <v>2</v>
      </c>
      <c r="O61" s="3" t="n">
        <v>2</v>
      </c>
      <c r="P61" s="4" t="n">
        <f aca="false">O61-N61</f>
        <v>0</v>
      </c>
      <c r="Q61" s="2" t="n">
        <v>2</v>
      </c>
      <c r="R61" s="3" t="n">
        <v>2</v>
      </c>
      <c r="S61" s="4" t="n">
        <f aca="false">R61-Q61</f>
        <v>0</v>
      </c>
      <c r="T61" s="2" t="n">
        <f aca="false">B61+E61+H61+K61+N61+Q61</f>
        <v>31.97</v>
      </c>
      <c r="U61" s="3" t="n">
        <f aca="false">C61+F61+I61+L61+O61+R61</f>
        <v>33.47</v>
      </c>
      <c r="V61" s="4" t="n">
        <f aca="false">U61-T61</f>
        <v>1.5</v>
      </c>
      <c r="W61" s="2" t="n">
        <v>3.3</v>
      </c>
      <c r="X61" s="3" t="n">
        <v>2.3</v>
      </c>
      <c r="Y61" s="4" t="n">
        <f aca="false">X61-W61</f>
        <v>-1</v>
      </c>
      <c r="Z61" s="2" t="n">
        <v>2.95</v>
      </c>
      <c r="AA61" s="3" t="n">
        <v>2.95</v>
      </c>
      <c r="AB61" s="4" t="n">
        <f aca="false">AA61-Z61</f>
        <v>0</v>
      </c>
      <c r="AC61" s="2" t="n">
        <v>1.95</v>
      </c>
      <c r="AD61" s="3" t="n">
        <v>1.95</v>
      </c>
      <c r="AE61" s="4" t="n">
        <f aca="false">AD61-AC61</f>
        <v>0</v>
      </c>
      <c r="AF61" s="2" t="n">
        <v>0</v>
      </c>
      <c r="AG61" s="3" t="n">
        <v>0</v>
      </c>
      <c r="AH61" s="4" t="n">
        <f aca="false">AG61-AF61</f>
        <v>0</v>
      </c>
      <c r="AI61" s="2" t="n">
        <v>1</v>
      </c>
      <c r="AJ61" s="3" t="n">
        <v>1</v>
      </c>
      <c r="AK61" s="4" t="n">
        <f aca="false">AJ61-AI61</f>
        <v>0</v>
      </c>
      <c r="AL61" s="2" t="n">
        <v>0</v>
      </c>
      <c r="AM61" s="3" t="n">
        <v>0</v>
      </c>
      <c r="AN61" s="4" t="n">
        <f aca="false">AM61-AL61</f>
        <v>0</v>
      </c>
      <c r="AO61" s="2" t="n">
        <v>5.5</v>
      </c>
      <c r="AP61" s="3" t="n">
        <v>5.5</v>
      </c>
      <c r="AQ61" s="4" t="n">
        <f aca="false">AP61-AO61</f>
        <v>0</v>
      </c>
      <c r="AR61" s="2" t="n">
        <v>0</v>
      </c>
      <c r="AS61" s="3" t="n">
        <v>0</v>
      </c>
      <c r="AT61" s="4" t="n">
        <f aca="false">AS61-AR61</f>
        <v>0</v>
      </c>
      <c r="AU61" s="2" t="n">
        <v>1</v>
      </c>
      <c r="AV61" s="3" t="n">
        <v>1</v>
      </c>
      <c r="AW61" s="4" t="n">
        <f aca="false">AV61-AU61</f>
        <v>0</v>
      </c>
      <c r="AX61" s="2" t="n">
        <v>0</v>
      </c>
      <c r="AY61" s="3" t="n">
        <v>0</v>
      </c>
      <c r="AZ61" s="4" t="n">
        <f aca="false">AY61-AX61</f>
        <v>0</v>
      </c>
      <c r="BA61" s="2" t="n">
        <v>0</v>
      </c>
      <c r="BB61" s="3" t="n">
        <v>0</v>
      </c>
      <c r="BC61" s="4" t="n">
        <f aca="false">BB61-BA61</f>
        <v>0</v>
      </c>
      <c r="BD61" s="2" t="n">
        <v>1</v>
      </c>
      <c r="BE61" s="3" t="n">
        <v>1</v>
      </c>
      <c r="BF61" s="4" t="n">
        <f aca="false">BE61-BD61</f>
        <v>0</v>
      </c>
      <c r="BG61" s="2" t="n">
        <v>1</v>
      </c>
      <c r="BH61" s="3" t="n">
        <v>1</v>
      </c>
      <c r="BI61" s="4" t="n">
        <f aca="false">BH61-BG61</f>
        <v>0</v>
      </c>
      <c r="BJ61" s="2" t="n">
        <v>0</v>
      </c>
      <c r="BK61" s="3" t="n">
        <v>0</v>
      </c>
      <c r="BL61" s="4" t="n">
        <f aca="false">BK61-BJ61</f>
        <v>0</v>
      </c>
      <c r="BM61" s="2" t="n">
        <v>0</v>
      </c>
      <c r="BN61" s="3" t="n">
        <v>0</v>
      </c>
      <c r="BO61" s="4" t="n">
        <f aca="false">BN61-BM61</f>
        <v>0</v>
      </c>
      <c r="BP61" s="2" t="n">
        <v>1</v>
      </c>
      <c r="BQ61" s="3" t="n">
        <v>1</v>
      </c>
      <c r="BR61" s="4" t="n">
        <f aca="false">BQ61-BP61</f>
        <v>0</v>
      </c>
      <c r="BS61" s="2" t="n">
        <v>2</v>
      </c>
      <c r="BT61" s="3" t="n">
        <v>2</v>
      </c>
      <c r="BU61" s="4" t="n">
        <f aca="false">BT61-BS61</f>
        <v>0</v>
      </c>
      <c r="BV61" s="2" t="n">
        <v>7.77</v>
      </c>
      <c r="BW61" s="3" t="n">
        <v>7.62</v>
      </c>
      <c r="BX61" s="4" t="n">
        <f aca="false">BW61-BV61</f>
        <v>-0.149999999999999</v>
      </c>
      <c r="BY61" s="2" t="n">
        <v>0</v>
      </c>
      <c r="BZ61" s="3" t="n">
        <v>0</v>
      </c>
      <c r="CA61" s="4" t="n">
        <f aca="false">BZ61-BY61</f>
        <v>0</v>
      </c>
      <c r="CB61" s="2" t="n">
        <v>0</v>
      </c>
      <c r="CC61" s="3" t="n">
        <v>0</v>
      </c>
      <c r="CD61" s="4" t="n">
        <f aca="false">CC61-CB61</f>
        <v>0</v>
      </c>
      <c r="CE61" s="2" t="n">
        <f aca="false">B61+E61+H61+K61+N61+Q61   +   W61+Z61+AC61+AF61+AI61+AL61+AO61+AR61+AU61+AX61+BA61+BD61+BG61+BJ61+BM61+BP61+BS61+BV61+BY61+CB61</f>
        <v>60.44</v>
      </c>
      <c r="CF61" s="3" t="n">
        <f aca="false">C61+F61+I61+L61+O61+R61   +   X61+AA61+AD61+AG61+AJ61+AM61+AP61+AS61+AV61+AY61+BB61+BE61+BH61+BK61+BN61+BQ61+BT61+BW61+BZ61+CC61</f>
        <v>60.79</v>
      </c>
      <c r="CG61" s="4" t="n">
        <f aca="false">CF61-CE61</f>
        <v>0.350000000000001</v>
      </c>
    </row>
    <row r="62" customFormat="false" ht="15" hidden="false" customHeight="true" outlineLevel="0" collapsed="false">
      <c r="A62" s="1" t="s">
        <v>114</v>
      </c>
      <c r="B62" s="2" t="n">
        <v>28.65</v>
      </c>
      <c r="C62" s="3" t="n">
        <v>29.15</v>
      </c>
      <c r="D62" s="4" t="n">
        <f aca="false">C62-B62</f>
        <v>0.5</v>
      </c>
      <c r="E62" s="2" t="n">
        <v>3.95</v>
      </c>
      <c r="F62" s="3" t="n">
        <v>4.6</v>
      </c>
      <c r="G62" s="4" t="n">
        <f aca="false">F62-E62</f>
        <v>0.65</v>
      </c>
      <c r="H62" s="2" t="n">
        <v>2</v>
      </c>
      <c r="I62" s="3" t="n">
        <v>2</v>
      </c>
      <c r="J62" s="4" t="n">
        <f aca="false">I62-H62</f>
        <v>0</v>
      </c>
      <c r="K62" s="2" t="n">
        <v>0</v>
      </c>
      <c r="L62" s="3" t="n">
        <v>0</v>
      </c>
      <c r="M62" s="4" t="n">
        <f aca="false">L62-K62</f>
        <v>0</v>
      </c>
      <c r="N62" s="2" t="n">
        <v>0</v>
      </c>
      <c r="O62" s="3" t="n">
        <v>0</v>
      </c>
      <c r="P62" s="4" t="n">
        <f aca="false">O62-N62</f>
        <v>0</v>
      </c>
      <c r="Q62" s="2" t="n">
        <v>0</v>
      </c>
      <c r="R62" s="3" t="n">
        <v>0</v>
      </c>
      <c r="S62" s="4" t="n">
        <f aca="false">R62-Q62</f>
        <v>0</v>
      </c>
      <c r="T62" s="2" t="n">
        <f aca="false">B62+E62+H62+K62+N62+Q62</f>
        <v>34.6</v>
      </c>
      <c r="U62" s="3" t="n">
        <f aca="false">C62+F62+I62+L62+O62+R62</f>
        <v>35.75</v>
      </c>
      <c r="V62" s="4" t="n">
        <f aca="false">U62-T62</f>
        <v>1.15</v>
      </c>
      <c r="W62" s="2" t="n">
        <v>5.2</v>
      </c>
      <c r="X62" s="3" t="n">
        <v>3.6</v>
      </c>
      <c r="Y62" s="4" t="n">
        <f aca="false">X62-W62</f>
        <v>-1.6</v>
      </c>
      <c r="Z62" s="2" t="n">
        <v>2</v>
      </c>
      <c r="AA62" s="3" t="n">
        <v>2</v>
      </c>
      <c r="AB62" s="4" t="n">
        <f aca="false">AA62-Z62</f>
        <v>0</v>
      </c>
      <c r="AC62" s="2" t="n">
        <v>0</v>
      </c>
      <c r="AD62" s="3" t="n">
        <v>0</v>
      </c>
      <c r="AE62" s="4" t="n">
        <f aca="false">AD62-AC62</f>
        <v>0</v>
      </c>
      <c r="AF62" s="2" t="n">
        <v>0</v>
      </c>
      <c r="AG62" s="3" t="n">
        <v>0</v>
      </c>
      <c r="AH62" s="4" t="n">
        <f aca="false">AG62-AF62</f>
        <v>0</v>
      </c>
      <c r="AI62" s="2" t="n">
        <v>2</v>
      </c>
      <c r="AJ62" s="3" t="n">
        <v>2</v>
      </c>
      <c r="AK62" s="4" t="n">
        <f aca="false">AJ62-AI62</f>
        <v>0</v>
      </c>
      <c r="AL62" s="2" t="n">
        <v>0.82</v>
      </c>
      <c r="AM62" s="3" t="n">
        <v>0.82</v>
      </c>
      <c r="AN62" s="4" t="n">
        <f aca="false">AM62-AL62</f>
        <v>0</v>
      </c>
      <c r="AO62" s="2" t="n">
        <v>5.36</v>
      </c>
      <c r="AP62" s="3" t="n">
        <v>5.36</v>
      </c>
      <c r="AQ62" s="4" t="n">
        <f aca="false">AP62-AO62</f>
        <v>0</v>
      </c>
      <c r="AR62" s="2" t="n">
        <v>0</v>
      </c>
      <c r="AS62" s="3" t="n">
        <v>0</v>
      </c>
      <c r="AT62" s="4" t="n">
        <f aca="false">AS62-AR62</f>
        <v>0</v>
      </c>
      <c r="AU62" s="2" t="n">
        <v>0</v>
      </c>
      <c r="AV62" s="3" t="n">
        <v>0</v>
      </c>
      <c r="AW62" s="4" t="n">
        <f aca="false">AV62-AU62</f>
        <v>0</v>
      </c>
      <c r="AX62" s="2" t="n">
        <v>0</v>
      </c>
      <c r="AY62" s="3" t="n">
        <v>0</v>
      </c>
      <c r="AZ62" s="4" t="n">
        <f aca="false">AY62-AX62</f>
        <v>0</v>
      </c>
      <c r="BA62" s="2" t="n">
        <v>0</v>
      </c>
      <c r="BB62" s="3" t="n">
        <v>0</v>
      </c>
      <c r="BC62" s="4" t="n">
        <f aca="false">BB62-BA62</f>
        <v>0</v>
      </c>
      <c r="BD62" s="2" t="n">
        <v>0</v>
      </c>
      <c r="BE62" s="3" t="n">
        <v>0</v>
      </c>
      <c r="BF62" s="4" t="n">
        <f aca="false">BE62-BD62</f>
        <v>0</v>
      </c>
      <c r="BG62" s="2" t="n">
        <v>0.85</v>
      </c>
      <c r="BH62" s="3" t="n">
        <v>0.85</v>
      </c>
      <c r="BI62" s="4" t="n">
        <f aca="false">BH62-BG62</f>
        <v>0</v>
      </c>
      <c r="BJ62" s="2" t="n">
        <v>0</v>
      </c>
      <c r="BK62" s="3" t="n">
        <v>0</v>
      </c>
      <c r="BL62" s="4" t="n">
        <f aca="false">BK62-BJ62</f>
        <v>0</v>
      </c>
      <c r="BM62" s="2" t="n">
        <v>0.75</v>
      </c>
      <c r="BN62" s="3" t="n">
        <v>0.75</v>
      </c>
      <c r="BO62" s="4" t="n">
        <f aca="false">BN62-BM62</f>
        <v>0</v>
      </c>
      <c r="BP62" s="2" t="n">
        <v>0.76</v>
      </c>
      <c r="BQ62" s="3" t="n">
        <v>0.76</v>
      </c>
      <c r="BR62" s="4" t="n">
        <f aca="false">BQ62-BP62</f>
        <v>0</v>
      </c>
      <c r="BS62" s="2" t="n">
        <v>0.7</v>
      </c>
      <c r="BT62" s="3" t="n">
        <v>0.7</v>
      </c>
      <c r="BU62" s="4" t="n">
        <f aca="false">BT62-BS62</f>
        <v>0</v>
      </c>
      <c r="BV62" s="2" t="n">
        <v>6</v>
      </c>
      <c r="BW62" s="3" t="n">
        <v>4</v>
      </c>
      <c r="BX62" s="4" t="n">
        <f aca="false">BW62-BV62</f>
        <v>-2</v>
      </c>
      <c r="BY62" s="2" t="n">
        <v>0</v>
      </c>
      <c r="BZ62" s="3" t="n">
        <v>0</v>
      </c>
      <c r="CA62" s="4" t="n">
        <f aca="false">BZ62-BY62</f>
        <v>0</v>
      </c>
      <c r="CB62" s="2" t="n">
        <v>0</v>
      </c>
      <c r="CC62" s="3" t="n">
        <v>0</v>
      </c>
      <c r="CD62" s="4" t="n">
        <f aca="false">CC62-CB62</f>
        <v>0</v>
      </c>
      <c r="CE62" s="2" t="n">
        <f aca="false">B62+E62+H62+K62+N62+Q62   +   W62+Z62+AC62+AF62+AI62+AL62+AO62+AR62+AU62+AX62+BA62+BD62+BG62+BJ62+BM62+BP62+BS62+BV62+BY62+CB62</f>
        <v>59.04</v>
      </c>
      <c r="CF62" s="3" t="n">
        <f aca="false">C62+F62+I62+L62+O62+R62   +   X62+AA62+AD62+AG62+AJ62+AM62+AP62+AS62+AV62+AY62+BB62+BE62+BH62+BK62+BN62+BQ62+BT62+BW62+BZ62+CC62</f>
        <v>56.59</v>
      </c>
      <c r="CG62" s="4" t="n">
        <f aca="false">CF62-CE62</f>
        <v>-2.45</v>
      </c>
    </row>
    <row r="63" customFormat="false" ht="15" hidden="false" customHeight="true" outlineLevel="0" collapsed="false">
      <c r="A63" s="1" t="s">
        <v>115</v>
      </c>
      <c r="B63" s="2" t="n">
        <v>8.48</v>
      </c>
      <c r="C63" s="3" t="n">
        <v>5.32</v>
      </c>
      <c r="D63" s="4" t="n">
        <f aca="false">C63-B63</f>
        <v>-3.16</v>
      </c>
      <c r="E63" s="2" t="n">
        <v>1</v>
      </c>
      <c r="F63" s="3" t="n">
        <v>0.12</v>
      </c>
      <c r="G63" s="4" t="n">
        <f aca="false">F63-E63</f>
        <v>-0.88</v>
      </c>
      <c r="H63" s="2" t="n">
        <v>0</v>
      </c>
      <c r="I63" s="3" t="n">
        <v>0</v>
      </c>
      <c r="J63" s="4" t="n">
        <f aca="false">I63-H63</f>
        <v>0</v>
      </c>
      <c r="K63" s="2" t="n">
        <v>0</v>
      </c>
      <c r="L63" s="3" t="n">
        <v>0</v>
      </c>
      <c r="M63" s="4" t="n">
        <f aca="false">L63-K63</f>
        <v>0</v>
      </c>
      <c r="N63" s="2" t="n">
        <v>0</v>
      </c>
      <c r="O63" s="3" t="n">
        <v>0</v>
      </c>
      <c r="P63" s="4" t="n">
        <f aca="false">O63-N63</f>
        <v>0</v>
      </c>
      <c r="Q63" s="2" t="n">
        <v>0</v>
      </c>
      <c r="R63" s="3" t="n">
        <v>0</v>
      </c>
      <c r="S63" s="4" t="n">
        <f aca="false">R63-Q63</f>
        <v>0</v>
      </c>
      <c r="T63" s="2" t="n">
        <f aca="false">B63+E63+H63+K63+N63+Q63</f>
        <v>9.48</v>
      </c>
      <c r="U63" s="3" t="n">
        <f aca="false">C63+F63+I63+L63+O63+R63</f>
        <v>5.44</v>
      </c>
      <c r="V63" s="4" t="n">
        <f aca="false">U63-T63</f>
        <v>-4.04</v>
      </c>
      <c r="W63" s="2" t="n">
        <v>1</v>
      </c>
      <c r="X63" s="3" t="n">
        <v>1</v>
      </c>
      <c r="Y63" s="4" t="n">
        <f aca="false">X63-W63</f>
        <v>0</v>
      </c>
      <c r="Z63" s="2" t="n">
        <v>1</v>
      </c>
      <c r="AA63" s="3" t="n">
        <v>0</v>
      </c>
      <c r="AB63" s="4" t="n">
        <f aca="false">AA63-Z63</f>
        <v>-1</v>
      </c>
      <c r="AC63" s="2" t="n">
        <v>0</v>
      </c>
      <c r="AD63" s="3" t="n">
        <v>1</v>
      </c>
      <c r="AE63" s="4" t="n">
        <f aca="false">AD63-AC63</f>
        <v>1</v>
      </c>
      <c r="AF63" s="2" t="n">
        <v>0</v>
      </c>
      <c r="AG63" s="3" t="n">
        <v>0</v>
      </c>
      <c r="AH63" s="4" t="n">
        <f aca="false">AG63-AF63</f>
        <v>0</v>
      </c>
      <c r="AI63" s="2" t="n">
        <v>0</v>
      </c>
      <c r="AJ63" s="3" t="n">
        <v>0</v>
      </c>
      <c r="AK63" s="4" t="n">
        <f aca="false">AJ63-AI63</f>
        <v>0</v>
      </c>
      <c r="AL63" s="2" t="n">
        <v>0</v>
      </c>
      <c r="AM63" s="3" t="n">
        <v>0</v>
      </c>
      <c r="AN63" s="4" t="n">
        <f aca="false">AM63-AL63</f>
        <v>0</v>
      </c>
      <c r="AO63" s="2" t="n">
        <v>1</v>
      </c>
      <c r="AP63" s="3" t="n">
        <v>0</v>
      </c>
      <c r="AQ63" s="4" t="n">
        <f aca="false">AP63-AO63</f>
        <v>-1</v>
      </c>
      <c r="AR63" s="2" t="n">
        <v>0</v>
      </c>
      <c r="AS63" s="3" t="n">
        <v>0</v>
      </c>
      <c r="AT63" s="4" t="n">
        <f aca="false">AS63-AR63</f>
        <v>0</v>
      </c>
      <c r="AU63" s="2" t="n">
        <v>0</v>
      </c>
      <c r="AV63" s="3" t="n">
        <v>0</v>
      </c>
      <c r="AW63" s="4" t="n">
        <f aca="false">AV63-AU63</f>
        <v>0</v>
      </c>
      <c r="AX63" s="2" t="n">
        <v>0</v>
      </c>
      <c r="AY63" s="3" t="n">
        <v>0</v>
      </c>
      <c r="AZ63" s="4" t="n">
        <f aca="false">AY63-AX63</f>
        <v>0</v>
      </c>
      <c r="BA63" s="2" t="n">
        <v>0</v>
      </c>
      <c r="BB63" s="3" t="n">
        <v>0</v>
      </c>
      <c r="BC63" s="4" t="n">
        <f aca="false">BB63-BA63</f>
        <v>0</v>
      </c>
      <c r="BD63" s="2" t="n">
        <v>0</v>
      </c>
      <c r="BE63" s="3" t="n">
        <v>0</v>
      </c>
      <c r="BF63" s="4" t="n">
        <f aca="false">BE63-BD63</f>
        <v>0</v>
      </c>
      <c r="BG63" s="2" t="n">
        <v>0</v>
      </c>
      <c r="BH63" s="3" t="n">
        <v>1</v>
      </c>
      <c r="BI63" s="4" t="n">
        <f aca="false">BH63-BG63</f>
        <v>1</v>
      </c>
      <c r="BJ63" s="2" t="n">
        <v>0</v>
      </c>
      <c r="BK63" s="3" t="n">
        <v>0</v>
      </c>
      <c r="BL63" s="4" t="n">
        <f aca="false">BK63-BJ63</f>
        <v>0</v>
      </c>
      <c r="BM63" s="2" t="n">
        <v>0</v>
      </c>
      <c r="BN63" s="3" t="n">
        <v>0</v>
      </c>
      <c r="BO63" s="4" t="n">
        <f aca="false">BN63-BM63</f>
        <v>0</v>
      </c>
      <c r="BP63" s="2" t="n">
        <v>0</v>
      </c>
      <c r="BQ63" s="3" t="n">
        <v>0</v>
      </c>
      <c r="BR63" s="4" t="n">
        <f aca="false">BQ63-BP63</f>
        <v>0</v>
      </c>
      <c r="BS63" s="2" t="n">
        <v>1</v>
      </c>
      <c r="BT63" s="3" t="n">
        <v>0</v>
      </c>
      <c r="BU63" s="4" t="n">
        <f aca="false">BT63-BS63</f>
        <v>-1</v>
      </c>
      <c r="BV63" s="2" t="n">
        <v>0</v>
      </c>
      <c r="BW63" s="3" t="n">
        <v>0</v>
      </c>
      <c r="BX63" s="4" t="n">
        <f aca="false">BW63-BV63</f>
        <v>0</v>
      </c>
      <c r="BY63" s="2" t="n">
        <v>0</v>
      </c>
      <c r="BZ63" s="3" t="n">
        <v>0</v>
      </c>
      <c r="CA63" s="4" t="n">
        <f aca="false">BZ63-BY63</f>
        <v>0</v>
      </c>
      <c r="CB63" s="2" t="n">
        <v>0</v>
      </c>
      <c r="CC63" s="3" t="n">
        <v>0</v>
      </c>
      <c r="CD63" s="4" t="n">
        <f aca="false">CC63-CB63</f>
        <v>0</v>
      </c>
      <c r="CE63" s="2" t="n">
        <f aca="false">B63+E63+H63+K63+N63+Q63   +   W63+Z63+AC63+AF63+AI63+AL63+AO63+AR63+AU63+AX63+BA63+BD63+BG63+BJ63+BM63+BP63+BS63+BV63+BY63+CB63</f>
        <v>13.48</v>
      </c>
      <c r="CF63" s="3" t="n">
        <f aca="false">C63+F63+I63+L63+O63+R63   +   X63+AA63+AD63+AG63+AJ63+AM63+AP63+AS63+AV63+AY63+BB63+BE63+BH63+BK63+BN63+BQ63+BT63+BW63+BZ63+CC63</f>
        <v>8.44</v>
      </c>
      <c r="CG63" s="4" t="n">
        <f aca="false">CF63-CE63</f>
        <v>-5.04</v>
      </c>
    </row>
    <row r="64" s="16" customFormat="true" ht="15" hidden="false" customHeight="true" outlineLevel="0" collapsed="false">
      <c r="A64" s="12" t="s">
        <v>116</v>
      </c>
      <c r="B64" s="13" t="n">
        <f aca="false">SUBTOTAL(9,B62:B63)</f>
        <v>37.13</v>
      </c>
      <c r="C64" s="14" t="n">
        <f aca="false">SUBTOTAL(9,C62:C63)</f>
        <v>34.47</v>
      </c>
      <c r="D64" s="15" t="n">
        <f aca="false">C64-B64</f>
        <v>-2.66</v>
      </c>
      <c r="E64" s="13" t="n">
        <f aca="false">SUBTOTAL(9,E62:E63)</f>
        <v>4.95</v>
      </c>
      <c r="F64" s="14" t="n">
        <f aca="false">SUBTOTAL(9,F62:F63)</f>
        <v>4.72</v>
      </c>
      <c r="G64" s="15" t="n">
        <f aca="false">F64-E64</f>
        <v>-0.23</v>
      </c>
      <c r="H64" s="13" t="n">
        <f aca="false">SUBTOTAL(9,H62:H63)</f>
        <v>2</v>
      </c>
      <c r="I64" s="14" t="n">
        <f aca="false">SUBTOTAL(9,I62:I63)</f>
        <v>2</v>
      </c>
      <c r="J64" s="15" t="n">
        <f aca="false">I64-H64</f>
        <v>0</v>
      </c>
      <c r="K64" s="13" t="n">
        <f aca="false">SUBTOTAL(9,K62:K63)</f>
        <v>0</v>
      </c>
      <c r="L64" s="14" t="n">
        <f aca="false">SUBTOTAL(9,L62:L63)</f>
        <v>0</v>
      </c>
      <c r="M64" s="15" t="n">
        <f aca="false">L64-K64</f>
        <v>0</v>
      </c>
      <c r="N64" s="13" t="n">
        <f aca="false">SUBTOTAL(9,N62:N63)</f>
        <v>0</v>
      </c>
      <c r="O64" s="14" t="n">
        <f aca="false">SUBTOTAL(9,O62:O63)</f>
        <v>0</v>
      </c>
      <c r="P64" s="15" t="n">
        <f aca="false">O64-N64</f>
        <v>0</v>
      </c>
      <c r="Q64" s="13" t="n">
        <f aca="false">SUBTOTAL(9,Q62:Q63)</f>
        <v>0</v>
      </c>
      <c r="R64" s="14" t="n">
        <f aca="false">SUBTOTAL(9,R62:R63)</f>
        <v>0</v>
      </c>
      <c r="S64" s="15" t="n">
        <f aca="false">R64-Q64</f>
        <v>0</v>
      </c>
      <c r="T64" s="13" t="n">
        <f aca="false">SUBTOTAL(9,T62:T63)</f>
        <v>44.08</v>
      </c>
      <c r="U64" s="14" t="n">
        <f aca="false">SUBTOTAL(9,U62:U63)</f>
        <v>41.19</v>
      </c>
      <c r="V64" s="15" t="n">
        <f aca="false">U64-T64</f>
        <v>-2.89</v>
      </c>
      <c r="W64" s="13" t="n">
        <f aca="false">SUBTOTAL(9,W62:W63)</f>
        <v>6.2</v>
      </c>
      <c r="X64" s="14" t="n">
        <f aca="false">SUBTOTAL(9,X62:X63)</f>
        <v>4.6</v>
      </c>
      <c r="Y64" s="15" t="n">
        <f aca="false">X64-W64</f>
        <v>-1.6</v>
      </c>
      <c r="Z64" s="13" t="n">
        <f aca="false">SUBTOTAL(9,Z62:Z63)</f>
        <v>3</v>
      </c>
      <c r="AA64" s="14" t="n">
        <f aca="false">SUBTOTAL(9,AA62:AA63)</f>
        <v>2</v>
      </c>
      <c r="AB64" s="15" t="n">
        <f aca="false">AA64-Z64</f>
        <v>-1</v>
      </c>
      <c r="AC64" s="13" t="n">
        <f aca="false">SUBTOTAL(9,AC62:AC63)</f>
        <v>0</v>
      </c>
      <c r="AD64" s="14" t="n">
        <f aca="false">SUBTOTAL(9,AD62:AD63)</f>
        <v>1</v>
      </c>
      <c r="AE64" s="15" t="n">
        <f aca="false">AD64-AC64</f>
        <v>1</v>
      </c>
      <c r="AF64" s="13" t="n">
        <f aca="false">SUBTOTAL(9,AF62:AF63)</f>
        <v>0</v>
      </c>
      <c r="AG64" s="14" t="n">
        <f aca="false">SUBTOTAL(9,AG62:AG63)</f>
        <v>0</v>
      </c>
      <c r="AH64" s="15" t="n">
        <f aca="false">AG64-AF64</f>
        <v>0</v>
      </c>
      <c r="AI64" s="13" t="n">
        <f aca="false">SUBTOTAL(9,AI62:AI63)</f>
        <v>2</v>
      </c>
      <c r="AJ64" s="14" t="n">
        <f aca="false">SUBTOTAL(9,AJ62:AJ63)</f>
        <v>2</v>
      </c>
      <c r="AK64" s="15" t="n">
        <f aca="false">AJ64-AI64</f>
        <v>0</v>
      </c>
      <c r="AL64" s="13" t="n">
        <f aca="false">SUBTOTAL(9,AL62:AL63)</f>
        <v>0.82</v>
      </c>
      <c r="AM64" s="14" t="n">
        <f aca="false">SUBTOTAL(9,AM62:AM63)</f>
        <v>0.82</v>
      </c>
      <c r="AN64" s="15" t="n">
        <f aca="false">AM64-AL64</f>
        <v>0</v>
      </c>
      <c r="AO64" s="13" t="n">
        <f aca="false">SUBTOTAL(9,AO62:AO63)</f>
        <v>6.36</v>
      </c>
      <c r="AP64" s="14" t="n">
        <f aca="false">SUBTOTAL(9,AP62:AP63)</f>
        <v>5.36</v>
      </c>
      <c r="AQ64" s="15" t="n">
        <f aca="false">AP64-AO64</f>
        <v>-1</v>
      </c>
      <c r="AR64" s="13" t="n">
        <f aca="false">SUBTOTAL(9,AR62:AR63)</f>
        <v>0</v>
      </c>
      <c r="AS64" s="14" t="n">
        <f aca="false">SUBTOTAL(9,AS62:AS63)</f>
        <v>0</v>
      </c>
      <c r="AT64" s="15" t="n">
        <f aca="false">AS64-AR64</f>
        <v>0</v>
      </c>
      <c r="AU64" s="13" t="n">
        <f aca="false">SUBTOTAL(9,AU62:AU63)</f>
        <v>0</v>
      </c>
      <c r="AV64" s="14" t="n">
        <f aca="false">SUBTOTAL(9,AV62:AV63)</f>
        <v>0</v>
      </c>
      <c r="AW64" s="15" t="n">
        <f aca="false">AV64-AU64</f>
        <v>0</v>
      </c>
      <c r="AX64" s="13" t="n">
        <f aca="false">SUBTOTAL(9,AX62:AX63)</f>
        <v>0</v>
      </c>
      <c r="AY64" s="14" t="n">
        <f aca="false">SUBTOTAL(9,AY62:AY63)</f>
        <v>0</v>
      </c>
      <c r="AZ64" s="15" t="n">
        <f aca="false">AY64-AX64</f>
        <v>0</v>
      </c>
      <c r="BA64" s="13" t="n">
        <f aca="false">SUBTOTAL(9,BA62:BA63)</f>
        <v>0</v>
      </c>
      <c r="BB64" s="14" t="n">
        <f aca="false">SUBTOTAL(9,BB62:BB63)</f>
        <v>0</v>
      </c>
      <c r="BC64" s="15" t="n">
        <f aca="false">BB64-BA64</f>
        <v>0</v>
      </c>
      <c r="BD64" s="13" t="n">
        <f aca="false">SUBTOTAL(9,BD62:BD63)</f>
        <v>0</v>
      </c>
      <c r="BE64" s="14" t="n">
        <f aca="false">SUBTOTAL(9,BE62:BE63)</f>
        <v>0</v>
      </c>
      <c r="BF64" s="15" t="n">
        <f aca="false">BE64-BD64</f>
        <v>0</v>
      </c>
      <c r="BG64" s="13" t="n">
        <f aca="false">SUBTOTAL(9,BG62:BG63)</f>
        <v>0.85</v>
      </c>
      <c r="BH64" s="14" t="n">
        <f aca="false">SUBTOTAL(9,BH62:BH63)</f>
        <v>1.85</v>
      </c>
      <c r="BI64" s="15" t="n">
        <f aca="false">BH64-BG64</f>
        <v>1</v>
      </c>
      <c r="BJ64" s="13" t="n">
        <f aca="false">SUBTOTAL(9,BJ62:BJ63)</f>
        <v>0</v>
      </c>
      <c r="BK64" s="14" t="n">
        <f aca="false">SUBTOTAL(9,BK62:BK63)</f>
        <v>0</v>
      </c>
      <c r="BL64" s="15" t="n">
        <f aca="false">BK64-BJ64</f>
        <v>0</v>
      </c>
      <c r="BM64" s="13" t="n">
        <f aca="false">SUBTOTAL(9,BM62:BM63)</f>
        <v>0.75</v>
      </c>
      <c r="BN64" s="14" t="n">
        <f aca="false">SUBTOTAL(9,BN62:BN63)</f>
        <v>0.75</v>
      </c>
      <c r="BO64" s="15" t="n">
        <f aca="false">BN64-BM64</f>
        <v>0</v>
      </c>
      <c r="BP64" s="13" t="n">
        <f aca="false">SUBTOTAL(9,BP62:BP63)</f>
        <v>0.76</v>
      </c>
      <c r="BQ64" s="14" t="n">
        <f aca="false">SUBTOTAL(9,BQ62:BQ63)</f>
        <v>0.76</v>
      </c>
      <c r="BR64" s="15" t="n">
        <f aca="false">BQ64-BP64</f>
        <v>0</v>
      </c>
      <c r="BS64" s="13" t="n">
        <f aca="false">SUBTOTAL(9,BS62:BS63)</f>
        <v>1.7</v>
      </c>
      <c r="BT64" s="14" t="n">
        <f aca="false">SUBTOTAL(9,BT62:BT63)</f>
        <v>0.7</v>
      </c>
      <c r="BU64" s="15" t="n">
        <f aca="false">BT64-BS64</f>
        <v>-1</v>
      </c>
      <c r="BV64" s="13" t="n">
        <f aca="false">SUBTOTAL(9,BV62:BV63)</f>
        <v>6</v>
      </c>
      <c r="BW64" s="14" t="n">
        <f aca="false">SUBTOTAL(9,BW62:BW63)</f>
        <v>4</v>
      </c>
      <c r="BX64" s="15" t="n">
        <f aca="false">BW64-BV64</f>
        <v>-2</v>
      </c>
      <c r="BY64" s="13" t="n">
        <f aca="false">SUBTOTAL(9,BY62:BY63)</f>
        <v>0</v>
      </c>
      <c r="BZ64" s="14" t="n">
        <f aca="false">SUBTOTAL(9,BZ62:BZ63)</f>
        <v>0</v>
      </c>
      <c r="CA64" s="15" t="n">
        <f aca="false">BZ64-BY64</f>
        <v>0</v>
      </c>
      <c r="CB64" s="13" t="n">
        <f aca="false">SUBTOTAL(9,CB62:CB63)</f>
        <v>0</v>
      </c>
      <c r="CC64" s="14" t="n">
        <f aca="false">SUBTOTAL(9,CC62:CC63)</f>
        <v>0</v>
      </c>
      <c r="CD64" s="15" t="n">
        <f aca="false">CC64-CB64</f>
        <v>0</v>
      </c>
      <c r="CE64" s="13" t="n">
        <f aca="false">SUBTOTAL(9,CE62:CE63)</f>
        <v>72.52</v>
      </c>
      <c r="CF64" s="14" t="n">
        <f aca="false">SUBTOTAL(9,CF62:CF63)</f>
        <v>65.03</v>
      </c>
      <c r="CG64" s="15" t="n">
        <f aca="false">CF64-CE64</f>
        <v>-7.49000000000001</v>
      </c>
    </row>
    <row r="65" customFormat="false" ht="15" hidden="false" customHeight="true" outlineLevel="0" collapsed="false">
      <c r="A65" s="1" t="s">
        <v>117</v>
      </c>
      <c r="B65" s="2" t="n">
        <v>23.23</v>
      </c>
      <c r="C65" s="3" t="n">
        <v>23.23</v>
      </c>
      <c r="D65" s="4" t="n">
        <f aca="false">C65-B65</f>
        <v>0</v>
      </c>
      <c r="E65" s="2" t="n">
        <v>3</v>
      </c>
      <c r="F65" s="3" t="n">
        <v>3</v>
      </c>
      <c r="G65" s="4" t="n">
        <f aca="false">F65-E65</f>
        <v>0</v>
      </c>
      <c r="H65" s="2" t="n">
        <v>2</v>
      </c>
      <c r="I65" s="3" t="n">
        <v>2</v>
      </c>
      <c r="J65" s="4" t="n">
        <f aca="false">I65-H65</f>
        <v>0</v>
      </c>
      <c r="K65" s="2" t="n">
        <v>1</v>
      </c>
      <c r="L65" s="3" t="n">
        <v>1</v>
      </c>
      <c r="M65" s="4" t="n">
        <f aca="false">L65-K65</f>
        <v>0</v>
      </c>
      <c r="N65" s="2" t="n">
        <v>3</v>
      </c>
      <c r="O65" s="3" t="n">
        <v>3.13</v>
      </c>
      <c r="P65" s="4" t="n">
        <f aca="false">O65-N65</f>
        <v>0.13</v>
      </c>
      <c r="Q65" s="2" t="n">
        <v>0</v>
      </c>
      <c r="R65" s="3" t="n">
        <v>0</v>
      </c>
      <c r="S65" s="4" t="n">
        <f aca="false">R65-Q65</f>
        <v>0</v>
      </c>
      <c r="T65" s="2" t="n">
        <f aca="false">B65+E65+H65+K65+N65+Q65</f>
        <v>32.23</v>
      </c>
      <c r="U65" s="3" t="n">
        <f aca="false">C65+F65+I65+L65+O65+R65</f>
        <v>32.36</v>
      </c>
      <c r="V65" s="4" t="n">
        <f aca="false">U65-T65</f>
        <v>0.129999999999995</v>
      </c>
      <c r="W65" s="2" t="n">
        <v>3.6</v>
      </c>
      <c r="X65" s="3" t="n">
        <v>3.65</v>
      </c>
      <c r="Y65" s="4" t="n">
        <f aca="false">X65-W65</f>
        <v>0.0499999999999998</v>
      </c>
      <c r="Z65" s="2" t="n">
        <v>3</v>
      </c>
      <c r="AA65" s="3" t="n">
        <v>3</v>
      </c>
      <c r="AB65" s="4" t="n">
        <f aca="false">AA65-Z65</f>
        <v>0</v>
      </c>
      <c r="AC65" s="2" t="n">
        <v>0</v>
      </c>
      <c r="AD65" s="3" t="n">
        <v>0</v>
      </c>
      <c r="AE65" s="4" t="n">
        <f aca="false">AD65-AC65</f>
        <v>0</v>
      </c>
      <c r="AF65" s="2" t="n">
        <v>0</v>
      </c>
      <c r="AG65" s="3" t="n">
        <v>0</v>
      </c>
      <c r="AH65" s="4" t="n">
        <f aca="false">AG65-AF65</f>
        <v>0</v>
      </c>
      <c r="AI65" s="2" t="n">
        <v>1</v>
      </c>
      <c r="AJ65" s="3" t="n">
        <v>1</v>
      </c>
      <c r="AK65" s="4" t="n">
        <f aca="false">AJ65-AI65</f>
        <v>0</v>
      </c>
      <c r="AL65" s="2" t="n">
        <v>1</v>
      </c>
      <c r="AM65" s="3" t="n">
        <v>1</v>
      </c>
      <c r="AN65" s="4" t="n">
        <f aca="false">AM65-AL65</f>
        <v>0</v>
      </c>
      <c r="AO65" s="2" t="n">
        <v>3</v>
      </c>
      <c r="AP65" s="3" t="n">
        <v>3</v>
      </c>
      <c r="AQ65" s="4" t="n">
        <f aca="false">AP65-AO65</f>
        <v>0</v>
      </c>
      <c r="AR65" s="2" t="n">
        <v>0</v>
      </c>
      <c r="AS65" s="3" t="n">
        <v>0</v>
      </c>
      <c r="AT65" s="4" t="n">
        <f aca="false">AS65-AR65</f>
        <v>0</v>
      </c>
      <c r="AU65" s="2" t="n">
        <v>0.62</v>
      </c>
      <c r="AV65" s="3" t="n">
        <v>0.62</v>
      </c>
      <c r="AW65" s="4" t="n">
        <f aca="false">AV65-AU65</f>
        <v>0</v>
      </c>
      <c r="AX65" s="2" t="n">
        <v>0</v>
      </c>
      <c r="AY65" s="3" t="n">
        <v>0</v>
      </c>
      <c r="AZ65" s="4" t="n">
        <f aca="false">AY65-AX65</f>
        <v>0</v>
      </c>
      <c r="BA65" s="2" t="n">
        <v>0</v>
      </c>
      <c r="BB65" s="3" t="n">
        <v>0</v>
      </c>
      <c r="BC65" s="4" t="n">
        <f aca="false">BB65-BA65</f>
        <v>0</v>
      </c>
      <c r="BD65" s="2" t="n">
        <v>1</v>
      </c>
      <c r="BE65" s="3" t="n">
        <v>1</v>
      </c>
      <c r="BF65" s="4" t="n">
        <f aca="false">BE65-BD65</f>
        <v>0</v>
      </c>
      <c r="BG65" s="2" t="n">
        <v>0.93</v>
      </c>
      <c r="BH65" s="3" t="n">
        <v>0.93</v>
      </c>
      <c r="BI65" s="4" t="n">
        <f aca="false">BH65-BG65</f>
        <v>0</v>
      </c>
      <c r="BJ65" s="2" t="n">
        <v>1.8</v>
      </c>
      <c r="BK65" s="3" t="n">
        <v>1.83</v>
      </c>
      <c r="BL65" s="4" t="n">
        <f aca="false">BK65-BJ65</f>
        <v>0.03</v>
      </c>
      <c r="BM65" s="2" t="n">
        <v>2.65</v>
      </c>
      <c r="BN65" s="3" t="n">
        <v>1.77</v>
      </c>
      <c r="BO65" s="4" t="n">
        <f aca="false">BN65-BM65</f>
        <v>-0.88</v>
      </c>
      <c r="BP65" s="2" t="n">
        <v>1</v>
      </c>
      <c r="BQ65" s="3" t="n">
        <v>1</v>
      </c>
      <c r="BR65" s="4" t="n">
        <f aca="false">BQ65-BP65</f>
        <v>0</v>
      </c>
      <c r="BS65" s="2" t="n">
        <v>0</v>
      </c>
      <c r="BT65" s="3" t="n">
        <v>1</v>
      </c>
      <c r="BU65" s="4" t="n">
        <f aca="false">BT65-BS65</f>
        <v>1</v>
      </c>
      <c r="BV65" s="2" t="n">
        <v>5</v>
      </c>
      <c r="BW65" s="3" t="n">
        <v>4</v>
      </c>
      <c r="BX65" s="4" t="n">
        <f aca="false">BW65-BV65</f>
        <v>-1</v>
      </c>
      <c r="BY65" s="2" t="n">
        <v>0</v>
      </c>
      <c r="BZ65" s="3" t="n">
        <v>0</v>
      </c>
      <c r="CA65" s="4" t="n">
        <f aca="false">BZ65-BY65</f>
        <v>0</v>
      </c>
      <c r="CB65" s="2" t="n">
        <v>1</v>
      </c>
      <c r="CC65" s="3" t="n">
        <v>1</v>
      </c>
      <c r="CD65" s="4" t="n">
        <f aca="false">CC65-CB65</f>
        <v>0</v>
      </c>
      <c r="CE65" s="2" t="n">
        <f aca="false">B65+E65+H65+K65+N65+Q65   +   W65+Z65+AC65+AF65+AI65+AL65+AO65+AR65+AU65+AX65+BA65+BD65+BG65+BJ65+BM65+BP65+BS65+BV65+BY65+CB65</f>
        <v>57.83</v>
      </c>
      <c r="CF65" s="3" t="n">
        <f aca="false">C65+F65+I65+L65+O65+R65   +   X65+AA65+AD65+AG65+AJ65+AM65+AP65+AS65+AV65+AY65+BB65+BE65+BH65+BK65+BN65+BQ65+BT65+BW65+BZ65+CC65</f>
        <v>57.16</v>
      </c>
      <c r="CG65" s="4" t="n">
        <f aca="false">CF65-CE65</f>
        <v>-0.670000000000002</v>
      </c>
    </row>
    <row r="66" customFormat="false" ht="15" hidden="false" customHeight="true" outlineLevel="0" collapsed="false">
      <c r="A66" s="1" t="s">
        <v>118</v>
      </c>
      <c r="B66" s="2" t="n">
        <v>20.25</v>
      </c>
      <c r="C66" s="3" t="n">
        <v>18</v>
      </c>
      <c r="D66" s="4" t="n">
        <f aca="false">C66-B66</f>
        <v>-2.25</v>
      </c>
      <c r="E66" s="2" t="n">
        <v>3.2</v>
      </c>
      <c r="F66" s="3" t="n">
        <v>2.4</v>
      </c>
      <c r="G66" s="4" t="n">
        <f aca="false">F66-E66</f>
        <v>-0.8</v>
      </c>
      <c r="H66" s="2" t="n">
        <v>1</v>
      </c>
      <c r="I66" s="3" t="n">
        <v>1</v>
      </c>
      <c r="J66" s="4" t="n">
        <f aca="false">I66-H66</f>
        <v>0</v>
      </c>
      <c r="K66" s="2" t="n">
        <v>0</v>
      </c>
      <c r="L66" s="3" t="n">
        <v>0</v>
      </c>
      <c r="M66" s="4" t="n">
        <f aca="false">L66-K66</f>
        <v>0</v>
      </c>
      <c r="N66" s="2" t="n">
        <v>0.8</v>
      </c>
      <c r="O66" s="3" t="n">
        <v>0.8</v>
      </c>
      <c r="P66" s="4" t="n">
        <f aca="false">O66-N66</f>
        <v>0</v>
      </c>
      <c r="Q66" s="2" t="n">
        <v>0</v>
      </c>
      <c r="R66" s="3" t="n">
        <v>0</v>
      </c>
      <c r="S66" s="4" t="n">
        <f aca="false">R66-Q66</f>
        <v>0</v>
      </c>
      <c r="T66" s="2" t="n">
        <f aca="false">B66+E66+H66+K66+N66+Q66</f>
        <v>25.25</v>
      </c>
      <c r="U66" s="3" t="n">
        <f aca="false">C66+F66+I66+L66+O66+R66</f>
        <v>22.2</v>
      </c>
      <c r="V66" s="4" t="n">
        <f aca="false">U66-T66</f>
        <v>-3.05</v>
      </c>
      <c r="W66" s="2" t="n">
        <v>5.6</v>
      </c>
      <c r="X66" s="3" t="n">
        <v>5</v>
      </c>
      <c r="Y66" s="4" t="n">
        <f aca="false">X66-W66</f>
        <v>-0.6</v>
      </c>
      <c r="Z66" s="2" t="n">
        <v>2</v>
      </c>
      <c r="AA66" s="3" t="n">
        <v>2</v>
      </c>
      <c r="AB66" s="4" t="n">
        <f aca="false">AA66-Z66</f>
        <v>0</v>
      </c>
      <c r="AC66" s="2" t="n">
        <v>0</v>
      </c>
      <c r="AD66" s="3" t="n">
        <v>1</v>
      </c>
      <c r="AE66" s="4" t="n">
        <f aca="false">AD66-AC66</f>
        <v>1</v>
      </c>
      <c r="AF66" s="2" t="n">
        <v>0</v>
      </c>
      <c r="AG66" s="3" t="n">
        <v>0</v>
      </c>
      <c r="AH66" s="4" t="n">
        <f aca="false">AG66-AF66</f>
        <v>0</v>
      </c>
      <c r="AI66" s="2" t="n">
        <v>1</v>
      </c>
      <c r="AJ66" s="3" t="n">
        <v>0</v>
      </c>
      <c r="AK66" s="4" t="n">
        <f aca="false">AJ66-AI66</f>
        <v>-1</v>
      </c>
      <c r="AL66" s="2" t="n">
        <v>1</v>
      </c>
      <c r="AM66" s="3" t="n">
        <v>1</v>
      </c>
      <c r="AN66" s="4" t="n">
        <f aca="false">AM66-AL66</f>
        <v>0</v>
      </c>
      <c r="AO66" s="2" t="n">
        <v>3.8</v>
      </c>
      <c r="AP66" s="3" t="n">
        <v>3.8</v>
      </c>
      <c r="AQ66" s="4" t="n">
        <f aca="false">AP66-AO66</f>
        <v>0</v>
      </c>
      <c r="AR66" s="2" t="n">
        <v>0</v>
      </c>
      <c r="AS66" s="3" t="n">
        <v>0</v>
      </c>
      <c r="AT66" s="4" t="n">
        <f aca="false">AS66-AR66</f>
        <v>0</v>
      </c>
      <c r="AU66" s="2" t="n">
        <v>0</v>
      </c>
      <c r="AV66" s="3" t="n">
        <v>0</v>
      </c>
      <c r="AW66" s="4" t="n">
        <f aca="false">AV66-AU66</f>
        <v>0</v>
      </c>
      <c r="AX66" s="2" t="n">
        <v>0</v>
      </c>
      <c r="AY66" s="3" t="n">
        <v>0</v>
      </c>
      <c r="AZ66" s="4" t="n">
        <f aca="false">AY66-AX66</f>
        <v>0</v>
      </c>
      <c r="BA66" s="2" t="n">
        <v>0</v>
      </c>
      <c r="BB66" s="3" t="n">
        <v>0</v>
      </c>
      <c r="BC66" s="4" t="n">
        <f aca="false">BB66-BA66</f>
        <v>0</v>
      </c>
      <c r="BD66" s="2" t="n">
        <v>1</v>
      </c>
      <c r="BE66" s="3" t="n">
        <v>0</v>
      </c>
      <c r="BF66" s="4" t="n">
        <f aca="false">BE66-BD66</f>
        <v>-1</v>
      </c>
      <c r="BG66" s="2" t="n">
        <v>1</v>
      </c>
      <c r="BH66" s="3" t="n">
        <v>1</v>
      </c>
      <c r="BI66" s="4" t="n">
        <f aca="false">BH66-BG66</f>
        <v>0</v>
      </c>
      <c r="BJ66" s="2" t="n">
        <v>0.5</v>
      </c>
      <c r="BK66" s="3" t="n">
        <v>0.5</v>
      </c>
      <c r="BL66" s="4" t="n">
        <f aca="false">BK66-BJ66</f>
        <v>0</v>
      </c>
      <c r="BM66" s="2" t="n">
        <v>0.5</v>
      </c>
      <c r="BN66" s="3" t="n">
        <v>0.5</v>
      </c>
      <c r="BO66" s="4" t="n">
        <f aca="false">BN66-BM66</f>
        <v>0</v>
      </c>
      <c r="BP66" s="2" t="n">
        <v>1</v>
      </c>
      <c r="BQ66" s="3" t="n">
        <v>1</v>
      </c>
      <c r="BR66" s="4" t="n">
        <f aca="false">BQ66-BP66</f>
        <v>0</v>
      </c>
      <c r="BS66" s="2" t="n">
        <v>1</v>
      </c>
      <c r="BT66" s="3" t="n">
        <v>1</v>
      </c>
      <c r="BU66" s="4" t="n">
        <f aca="false">BT66-BS66</f>
        <v>0</v>
      </c>
      <c r="BV66" s="2" t="n">
        <v>4</v>
      </c>
      <c r="BW66" s="3" t="n">
        <v>4</v>
      </c>
      <c r="BX66" s="4" t="n">
        <f aca="false">BW66-BV66</f>
        <v>0</v>
      </c>
      <c r="BY66" s="2" t="n">
        <v>0</v>
      </c>
      <c r="BZ66" s="3" t="n">
        <v>0</v>
      </c>
      <c r="CA66" s="4" t="n">
        <f aca="false">BZ66-BY66</f>
        <v>0</v>
      </c>
      <c r="CB66" s="2" t="n">
        <v>0</v>
      </c>
      <c r="CC66" s="3" t="n">
        <v>0</v>
      </c>
      <c r="CD66" s="4" t="n">
        <f aca="false">CC66-CB66</f>
        <v>0</v>
      </c>
      <c r="CE66" s="2" t="n">
        <f aca="false">B66+E66+H66+K66+N66+Q66   +   W66+Z66+AC66+AF66+AI66+AL66+AO66+AR66+AU66+AX66+BA66+BD66+BG66+BJ66+BM66+BP66+BS66+BV66+BY66+CB66</f>
        <v>47.65</v>
      </c>
      <c r="CF66" s="3" t="n">
        <f aca="false">C66+F66+I66+L66+O66+R66   +   X66+AA66+AD66+AG66+AJ66+AM66+AP66+AS66+AV66+AY66+BB66+BE66+BH66+BK66+BN66+BQ66+BT66+BW66+BZ66+CC66</f>
        <v>43</v>
      </c>
      <c r="CG66" s="4" t="n">
        <f aca="false">CF66-CE66</f>
        <v>-4.65</v>
      </c>
    </row>
    <row r="67" customFormat="false" ht="15" hidden="false" customHeight="true" outlineLevel="0" collapsed="false">
      <c r="A67" s="1" t="s">
        <v>119</v>
      </c>
      <c r="B67" s="2" t="n">
        <v>346.12</v>
      </c>
      <c r="C67" s="3" t="n">
        <v>355.17</v>
      </c>
      <c r="D67" s="4" t="n">
        <f aca="false">C67-B67</f>
        <v>9.05000000000001</v>
      </c>
      <c r="E67" s="2" t="n">
        <v>62</v>
      </c>
      <c r="F67" s="3" t="n">
        <v>68.05</v>
      </c>
      <c r="G67" s="4" t="n">
        <f aca="false">F67-E67</f>
        <v>6.05</v>
      </c>
      <c r="H67" s="2" t="n">
        <v>38.03</v>
      </c>
      <c r="I67" s="3" t="n">
        <v>38</v>
      </c>
      <c r="J67" s="4" t="n">
        <f aca="false">I67-H67</f>
        <v>-0.0300000000000011</v>
      </c>
      <c r="K67" s="2" t="n">
        <v>2</v>
      </c>
      <c r="L67" s="3" t="n">
        <v>2</v>
      </c>
      <c r="M67" s="4" t="n">
        <f aca="false">L67-K67</f>
        <v>0</v>
      </c>
      <c r="N67" s="2" t="n">
        <v>20</v>
      </c>
      <c r="O67" s="3" t="n">
        <v>20</v>
      </c>
      <c r="P67" s="4" t="n">
        <f aca="false">O67-N67</f>
        <v>0</v>
      </c>
      <c r="Q67" s="2" t="n">
        <v>27</v>
      </c>
      <c r="R67" s="3" t="n">
        <v>27</v>
      </c>
      <c r="S67" s="4" t="n">
        <f aca="false">R67-Q67</f>
        <v>0</v>
      </c>
      <c r="T67" s="2" t="n">
        <f aca="false">B67+E67+H67+K67+N67+Q67</f>
        <v>495.15</v>
      </c>
      <c r="U67" s="3" t="n">
        <f aca="false">C67+F67+I67+L67+O67+R67</f>
        <v>510.22</v>
      </c>
      <c r="V67" s="4" t="n">
        <f aca="false">U67-T67</f>
        <v>15.0700000000001</v>
      </c>
      <c r="W67" s="2" t="n">
        <v>125.6</v>
      </c>
      <c r="X67" s="3" t="n">
        <v>132</v>
      </c>
      <c r="Y67" s="4" t="n">
        <f aca="false">X67-W67</f>
        <v>6.40000000000001</v>
      </c>
      <c r="Z67" s="2" t="n">
        <v>24</v>
      </c>
      <c r="AA67" s="3" t="n">
        <v>24</v>
      </c>
      <c r="AB67" s="4" t="n">
        <f aca="false">AA67-Z67</f>
        <v>0</v>
      </c>
      <c r="AC67" s="2" t="n">
        <v>11.27</v>
      </c>
      <c r="AD67" s="3" t="n">
        <v>8.15</v>
      </c>
      <c r="AE67" s="4" t="n">
        <f aca="false">AD67-AC67</f>
        <v>-3.12</v>
      </c>
      <c r="AF67" s="2" t="n">
        <v>4.03</v>
      </c>
      <c r="AG67" s="3" t="n">
        <v>4.03</v>
      </c>
      <c r="AH67" s="4" t="n">
        <f aca="false">AG67-AF67</f>
        <v>0</v>
      </c>
      <c r="AI67" s="2" t="n">
        <v>10</v>
      </c>
      <c r="AJ67" s="3" t="n">
        <v>10</v>
      </c>
      <c r="AK67" s="4" t="n">
        <f aca="false">AJ67-AI67</f>
        <v>0</v>
      </c>
      <c r="AL67" s="2" t="n">
        <v>9</v>
      </c>
      <c r="AM67" s="3" t="n">
        <v>9</v>
      </c>
      <c r="AN67" s="4" t="n">
        <f aca="false">AM67-AL67</f>
        <v>0</v>
      </c>
      <c r="AO67" s="2" t="n">
        <v>44.25</v>
      </c>
      <c r="AP67" s="3" t="n">
        <v>43.25</v>
      </c>
      <c r="AQ67" s="4" t="n">
        <f aca="false">AP67-AO67</f>
        <v>-1</v>
      </c>
      <c r="AR67" s="2" t="n">
        <v>26</v>
      </c>
      <c r="AS67" s="3" t="n">
        <v>26</v>
      </c>
      <c r="AT67" s="4" t="n">
        <f aca="false">AS67-AR67</f>
        <v>0</v>
      </c>
      <c r="AU67" s="2" t="n">
        <v>41</v>
      </c>
      <c r="AV67" s="3" t="n">
        <v>39.25</v>
      </c>
      <c r="AW67" s="4" t="n">
        <f aca="false">AV67-AU67</f>
        <v>-1.75</v>
      </c>
      <c r="AX67" s="2" t="n">
        <v>0</v>
      </c>
      <c r="AY67" s="3" t="n">
        <v>0</v>
      </c>
      <c r="AZ67" s="4" t="n">
        <f aca="false">AY67-AX67</f>
        <v>0</v>
      </c>
      <c r="BA67" s="2" t="n">
        <v>0</v>
      </c>
      <c r="BB67" s="3" t="n">
        <v>0</v>
      </c>
      <c r="BC67" s="4" t="n">
        <f aca="false">BB67-BA67</f>
        <v>0</v>
      </c>
      <c r="BD67" s="2" t="n">
        <v>9</v>
      </c>
      <c r="BE67" s="3" t="n">
        <v>9</v>
      </c>
      <c r="BF67" s="4" t="n">
        <f aca="false">BE67-BD67</f>
        <v>0</v>
      </c>
      <c r="BG67" s="2" t="n">
        <v>1</v>
      </c>
      <c r="BH67" s="3" t="n">
        <v>1</v>
      </c>
      <c r="BI67" s="4" t="n">
        <f aca="false">BH67-BG67</f>
        <v>0</v>
      </c>
      <c r="BJ67" s="2" t="n">
        <v>3</v>
      </c>
      <c r="BK67" s="3" t="n">
        <v>3</v>
      </c>
      <c r="BL67" s="4" t="n">
        <f aca="false">BK67-BJ67</f>
        <v>0</v>
      </c>
      <c r="BM67" s="2" t="n">
        <v>7.7</v>
      </c>
      <c r="BN67" s="3" t="n">
        <v>5.7</v>
      </c>
      <c r="BO67" s="4" t="n">
        <f aca="false">BN67-BM67</f>
        <v>-2</v>
      </c>
      <c r="BP67" s="2" t="n">
        <v>1</v>
      </c>
      <c r="BQ67" s="3" t="n">
        <v>1</v>
      </c>
      <c r="BR67" s="4" t="n">
        <f aca="false">BQ67-BP67</f>
        <v>0</v>
      </c>
      <c r="BS67" s="2" t="n">
        <v>11</v>
      </c>
      <c r="BT67" s="3" t="n">
        <v>12</v>
      </c>
      <c r="BU67" s="4" t="n">
        <f aca="false">BT67-BS67</f>
        <v>1</v>
      </c>
      <c r="BV67" s="2" t="n">
        <v>98</v>
      </c>
      <c r="BW67" s="3" t="n">
        <v>92</v>
      </c>
      <c r="BX67" s="4" t="n">
        <f aca="false">BW67-BV67</f>
        <v>-6</v>
      </c>
      <c r="BY67" s="2" t="n">
        <v>0</v>
      </c>
      <c r="BZ67" s="3" t="n">
        <v>0</v>
      </c>
      <c r="CA67" s="4" t="n">
        <f aca="false">BZ67-BY67</f>
        <v>0</v>
      </c>
      <c r="CB67" s="2" t="n">
        <v>1</v>
      </c>
      <c r="CC67" s="3" t="n">
        <v>1</v>
      </c>
      <c r="CD67" s="4" t="n">
        <f aca="false">CC67-CB67</f>
        <v>0</v>
      </c>
      <c r="CE67" s="2" t="n">
        <f aca="false">B67+E67+H67+K67+N67+Q67   +   W67+Z67+AC67+AF67+AI67+AL67+AO67+AR67+AU67+AX67+BA67+BD67+BG67+BJ67+BM67+BP67+BS67+BV67+BY67+CB67</f>
        <v>922</v>
      </c>
      <c r="CF67" s="3" t="n">
        <f aca="false">C67+F67+I67+L67+O67+R67   +   X67+AA67+AD67+AG67+AJ67+AM67+AP67+AS67+AV67+AY67+BB67+BE67+BH67+BK67+BN67+BQ67+BT67+BW67+BZ67+CC67</f>
        <v>930.6</v>
      </c>
      <c r="CG67" s="4" t="n">
        <f aca="false">CF67-CE67</f>
        <v>8.60000000000002</v>
      </c>
    </row>
    <row r="68" customFormat="false" ht="15" hidden="false" customHeight="true" outlineLevel="0" collapsed="false">
      <c r="A68" s="1" t="s">
        <v>120</v>
      </c>
      <c r="B68" s="2" t="n">
        <v>51.85</v>
      </c>
      <c r="C68" s="3" t="n">
        <v>51.85</v>
      </c>
      <c r="D68" s="4" t="n">
        <f aca="false">C68-B68</f>
        <v>0</v>
      </c>
      <c r="E68" s="2" t="n">
        <v>14.25</v>
      </c>
      <c r="F68" s="3" t="n">
        <v>14.25</v>
      </c>
      <c r="G68" s="4" t="n">
        <f aca="false">F68-E68</f>
        <v>0</v>
      </c>
      <c r="H68" s="2" t="n">
        <v>7</v>
      </c>
      <c r="I68" s="3" t="n">
        <v>7</v>
      </c>
      <c r="J68" s="4" t="n">
        <f aca="false">I68-H68</f>
        <v>0</v>
      </c>
      <c r="K68" s="2" t="n">
        <v>0</v>
      </c>
      <c r="L68" s="3" t="n">
        <v>0</v>
      </c>
      <c r="M68" s="4" t="n">
        <f aca="false">L68-K68</f>
        <v>0</v>
      </c>
      <c r="N68" s="2" t="n">
        <v>3.25</v>
      </c>
      <c r="O68" s="3" t="n">
        <v>3.25</v>
      </c>
      <c r="P68" s="4" t="n">
        <f aca="false">O68-N68</f>
        <v>0</v>
      </c>
      <c r="Q68" s="2" t="n">
        <v>1</v>
      </c>
      <c r="R68" s="3" t="n">
        <v>1</v>
      </c>
      <c r="S68" s="4" t="n">
        <f aca="false">R68-Q68</f>
        <v>0</v>
      </c>
      <c r="T68" s="2" t="n">
        <f aca="false">B68+E68+H68+K68+N68+Q68</f>
        <v>77.35</v>
      </c>
      <c r="U68" s="3" t="n">
        <f aca="false">C68+F68+I68+L68+O68+R68</f>
        <v>77.35</v>
      </c>
      <c r="V68" s="4" t="n">
        <f aca="false">U68-T68</f>
        <v>0</v>
      </c>
      <c r="W68" s="2" t="n">
        <v>8</v>
      </c>
      <c r="X68" s="3" t="n">
        <v>8</v>
      </c>
      <c r="Y68" s="4" t="n">
        <f aca="false">X68-W68</f>
        <v>0</v>
      </c>
      <c r="Z68" s="2" t="n">
        <v>5.6</v>
      </c>
      <c r="AA68" s="3" t="n">
        <v>5.6</v>
      </c>
      <c r="AB68" s="4" t="n">
        <f aca="false">AA68-Z68</f>
        <v>0</v>
      </c>
      <c r="AC68" s="2" t="n">
        <v>0</v>
      </c>
      <c r="AD68" s="3" t="n">
        <v>6.75</v>
      </c>
      <c r="AE68" s="4" t="n">
        <f aca="false">AD68-AC68</f>
        <v>6.75</v>
      </c>
      <c r="AF68" s="2" t="n">
        <v>1.75</v>
      </c>
      <c r="AG68" s="3" t="n">
        <v>1.75</v>
      </c>
      <c r="AH68" s="4" t="n">
        <f aca="false">AG68-AF68</f>
        <v>0</v>
      </c>
      <c r="AI68" s="2" t="n">
        <v>6.75</v>
      </c>
      <c r="AJ68" s="3" t="n">
        <v>0</v>
      </c>
      <c r="AK68" s="4" t="n">
        <f aca="false">AJ68-AI68</f>
        <v>-6.75</v>
      </c>
      <c r="AL68" s="2" t="n">
        <v>1</v>
      </c>
      <c r="AM68" s="3" t="n">
        <v>1</v>
      </c>
      <c r="AN68" s="4" t="n">
        <f aca="false">AM68-AL68</f>
        <v>0</v>
      </c>
      <c r="AO68" s="2" t="n">
        <v>9.5</v>
      </c>
      <c r="AP68" s="3" t="n">
        <v>11.5</v>
      </c>
      <c r="AQ68" s="4" t="n">
        <f aca="false">AP68-AO68</f>
        <v>2</v>
      </c>
      <c r="AR68" s="2" t="n">
        <v>1</v>
      </c>
      <c r="AS68" s="3" t="n">
        <v>1</v>
      </c>
      <c r="AT68" s="4" t="n">
        <f aca="false">AS68-AR68</f>
        <v>0</v>
      </c>
      <c r="AU68" s="2" t="n">
        <v>8</v>
      </c>
      <c r="AV68" s="3" t="n">
        <v>8</v>
      </c>
      <c r="AW68" s="4" t="n">
        <f aca="false">AV68-AU68</f>
        <v>0</v>
      </c>
      <c r="AX68" s="2" t="n">
        <v>0</v>
      </c>
      <c r="AY68" s="3" t="n">
        <v>0</v>
      </c>
      <c r="AZ68" s="4" t="n">
        <f aca="false">AY68-AX68</f>
        <v>0</v>
      </c>
      <c r="BA68" s="2" t="n">
        <v>0</v>
      </c>
      <c r="BB68" s="3" t="n">
        <v>0</v>
      </c>
      <c r="BC68" s="4" t="n">
        <f aca="false">BB68-BA68</f>
        <v>0</v>
      </c>
      <c r="BD68" s="2" t="n">
        <v>3</v>
      </c>
      <c r="BE68" s="3" t="n">
        <v>3</v>
      </c>
      <c r="BF68" s="4" t="n">
        <f aca="false">BE68-BD68</f>
        <v>0</v>
      </c>
      <c r="BG68" s="2" t="n">
        <v>1</v>
      </c>
      <c r="BH68" s="3" t="n">
        <v>1</v>
      </c>
      <c r="BI68" s="4" t="n">
        <f aca="false">BH68-BG68</f>
        <v>0</v>
      </c>
      <c r="BJ68" s="2" t="n">
        <v>2.45</v>
      </c>
      <c r="BK68" s="3" t="n">
        <v>3.45</v>
      </c>
      <c r="BL68" s="4" t="n">
        <f aca="false">BK68-BJ68</f>
        <v>1</v>
      </c>
      <c r="BM68" s="2" t="n">
        <v>0</v>
      </c>
      <c r="BN68" s="3" t="n">
        <v>0</v>
      </c>
      <c r="BO68" s="4" t="n">
        <f aca="false">BN68-BM68</f>
        <v>0</v>
      </c>
      <c r="BP68" s="2" t="n">
        <v>1</v>
      </c>
      <c r="BQ68" s="3" t="n">
        <v>0</v>
      </c>
      <c r="BR68" s="4" t="n">
        <f aca="false">BQ68-BP68</f>
        <v>-1</v>
      </c>
      <c r="BS68" s="2" t="n">
        <v>3</v>
      </c>
      <c r="BT68" s="3" t="n">
        <v>3</v>
      </c>
      <c r="BU68" s="4" t="n">
        <f aca="false">BT68-BS68</f>
        <v>0</v>
      </c>
      <c r="BV68" s="2" t="n">
        <v>15</v>
      </c>
      <c r="BW68" s="3" t="n">
        <v>17</v>
      </c>
      <c r="BX68" s="4" t="n">
        <f aca="false">BW68-BV68</f>
        <v>2</v>
      </c>
      <c r="BY68" s="2" t="n">
        <v>0</v>
      </c>
      <c r="BZ68" s="3" t="n">
        <v>0</v>
      </c>
      <c r="CA68" s="4" t="n">
        <f aca="false">BZ68-BY68</f>
        <v>0</v>
      </c>
      <c r="CB68" s="2" t="n">
        <v>0</v>
      </c>
      <c r="CC68" s="3" t="n">
        <v>0</v>
      </c>
      <c r="CD68" s="4" t="n">
        <f aca="false">CC68-CB68</f>
        <v>0</v>
      </c>
      <c r="CE68" s="2" t="n">
        <f aca="false">B68+E68+H68+K68+N68+Q68   +   W68+Z68+AC68+AF68+AI68+AL68+AO68+AR68+AU68+AX68+BA68+BD68+BG68+BJ68+BM68+BP68+BS68+BV68+BY68+CB68</f>
        <v>144.4</v>
      </c>
      <c r="CF68" s="3" t="n">
        <f aca="false">C68+F68+I68+L68+O68+R68   +   X68+AA68+AD68+AG68+AJ68+AM68+AP68+AS68+AV68+AY68+BB68+BE68+BH68+BK68+BN68+BQ68+BT68+BW68+BZ68+CC68</f>
        <v>148.4</v>
      </c>
      <c r="CG68" s="4" t="n">
        <f aca="false">CF68-CE68</f>
        <v>4</v>
      </c>
    </row>
    <row r="69" customFormat="false" ht="15" hidden="false" customHeight="true" outlineLevel="0" collapsed="false">
      <c r="A69" s="1" t="s">
        <v>121</v>
      </c>
      <c r="B69" s="2" t="n">
        <v>11.7</v>
      </c>
      <c r="C69" s="3" t="n">
        <v>8.9</v>
      </c>
      <c r="D69" s="4" t="n">
        <f aca="false">C69-B69</f>
        <v>-2.8</v>
      </c>
      <c r="E69" s="2" t="n">
        <v>1.52</v>
      </c>
      <c r="F69" s="3" t="n">
        <v>1.6</v>
      </c>
      <c r="G69" s="4" t="n">
        <f aca="false">F69-E69</f>
        <v>0.0800000000000001</v>
      </c>
      <c r="H69" s="2" t="n">
        <v>0</v>
      </c>
      <c r="I69" s="3" t="n">
        <v>0</v>
      </c>
      <c r="J69" s="4" t="n">
        <f aca="false">I69-H69</f>
        <v>0</v>
      </c>
      <c r="K69" s="2" t="n">
        <v>0</v>
      </c>
      <c r="L69" s="3" t="n">
        <v>0</v>
      </c>
      <c r="M69" s="4" t="n">
        <f aca="false">L69-K69</f>
        <v>0</v>
      </c>
      <c r="N69" s="2" t="n">
        <v>0</v>
      </c>
      <c r="O69" s="3" t="n">
        <v>0</v>
      </c>
      <c r="P69" s="4" t="n">
        <f aca="false">O69-N69</f>
        <v>0</v>
      </c>
      <c r="Q69" s="2" t="n">
        <v>0</v>
      </c>
      <c r="R69" s="3" t="n">
        <v>0</v>
      </c>
      <c r="S69" s="4" t="n">
        <f aca="false">R69-Q69</f>
        <v>0</v>
      </c>
      <c r="T69" s="2" t="n">
        <f aca="false">B69+E69+H69+K69+N69+Q69</f>
        <v>13.22</v>
      </c>
      <c r="U69" s="3" t="n">
        <f aca="false">C69+F69+I69+L69+O69+R69</f>
        <v>10.5</v>
      </c>
      <c r="V69" s="4" t="n">
        <f aca="false">U69-T69</f>
        <v>-2.72</v>
      </c>
      <c r="W69" s="2" t="n">
        <v>0.8</v>
      </c>
      <c r="X69" s="3" t="n">
        <v>0.25</v>
      </c>
      <c r="Y69" s="4" t="n">
        <f aca="false">X69-W69</f>
        <v>-0.55</v>
      </c>
      <c r="Z69" s="2" t="n">
        <v>0.98</v>
      </c>
      <c r="AA69" s="3" t="n">
        <v>0</v>
      </c>
      <c r="AB69" s="4" t="n">
        <f aca="false">AA69-Z69</f>
        <v>-0.98</v>
      </c>
      <c r="AC69" s="2" t="n">
        <v>0</v>
      </c>
      <c r="AD69" s="3" t="n">
        <v>0</v>
      </c>
      <c r="AE69" s="4" t="n">
        <f aca="false">AD69-AC69</f>
        <v>0</v>
      </c>
      <c r="AF69" s="2" t="n">
        <v>0</v>
      </c>
      <c r="AG69" s="3" t="n">
        <v>0</v>
      </c>
      <c r="AH69" s="4" t="n">
        <f aca="false">AG69-AF69</f>
        <v>0</v>
      </c>
      <c r="AI69" s="2" t="n">
        <v>0</v>
      </c>
      <c r="AJ69" s="3" t="n">
        <v>0</v>
      </c>
      <c r="AK69" s="4" t="n">
        <f aca="false">AJ69-AI69</f>
        <v>0</v>
      </c>
      <c r="AL69" s="2" t="n">
        <v>0</v>
      </c>
      <c r="AM69" s="3" t="n">
        <v>0</v>
      </c>
      <c r="AN69" s="4" t="n">
        <f aca="false">AM69-AL69</f>
        <v>0</v>
      </c>
      <c r="AO69" s="2" t="n">
        <v>1.76</v>
      </c>
      <c r="AP69" s="3" t="n">
        <v>1.16</v>
      </c>
      <c r="AQ69" s="4" t="n">
        <f aca="false">AP69-AO69</f>
        <v>-0.6</v>
      </c>
      <c r="AR69" s="2" t="n">
        <v>0</v>
      </c>
      <c r="AS69" s="3" t="n">
        <v>0</v>
      </c>
      <c r="AT69" s="4" t="n">
        <f aca="false">AS69-AR69</f>
        <v>0</v>
      </c>
      <c r="AU69" s="2" t="n">
        <v>0.01</v>
      </c>
      <c r="AV69" s="3" t="n">
        <v>0</v>
      </c>
      <c r="AW69" s="4" t="n">
        <f aca="false">AV69-AU69</f>
        <v>-0.01</v>
      </c>
      <c r="AX69" s="2" t="n">
        <v>0</v>
      </c>
      <c r="AY69" s="3" t="n">
        <v>0</v>
      </c>
      <c r="AZ69" s="4" t="n">
        <f aca="false">AY69-AX69</f>
        <v>0</v>
      </c>
      <c r="BA69" s="2" t="n">
        <v>0</v>
      </c>
      <c r="BB69" s="3" t="n">
        <v>0</v>
      </c>
      <c r="BC69" s="4" t="n">
        <f aca="false">BB69-BA69</f>
        <v>0</v>
      </c>
      <c r="BD69" s="2" t="n">
        <v>0</v>
      </c>
      <c r="BE69" s="3" t="n">
        <v>0</v>
      </c>
      <c r="BF69" s="4" t="n">
        <f aca="false">BE69-BD69</f>
        <v>0</v>
      </c>
      <c r="BG69" s="2" t="n">
        <v>0</v>
      </c>
      <c r="BH69" s="3" t="n">
        <v>1</v>
      </c>
      <c r="BI69" s="4" t="n">
        <f aca="false">BH69-BG69</f>
        <v>1</v>
      </c>
      <c r="BJ69" s="2" t="n">
        <v>0</v>
      </c>
      <c r="BK69" s="3" t="n">
        <v>0</v>
      </c>
      <c r="BL69" s="4" t="n">
        <f aca="false">BK69-BJ69</f>
        <v>0</v>
      </c>
      <c r="BM69" s="2" t="n">
        <v>0</v>
      </c>
      <c r="BN69" s="3" t="n">
        <v>0</v>
      </c>
      <c r="BO69" s="4" t="n">
        <f aca="false">BN69-BM69</f>
        <v>0</v>
      </c>
      <c r="BP69" s="2" t="n">
        <v>1</v>
      </c>
      <c r="BQ69" s="3" t="n">
        <v>1</v>
      </c>
      <c r="BR69" s="4" t="n">
        <f aca="false">BQ69-BP69</f>
        <v>0</v>
      </c>
      <c r="BS69" s="2" t="n">
        <v>0</v>
      </c>
      <c r="BT69" s="3" t="n">
        <v>0</v>
      </c>
      <c r="BU69" s="4" t="n">
        <f aca="false">BT69-BS69</f>
        <v>0</v>
      </c>
      <c r="BV69" s="2" t="n">
        <v>1</v>
      </c>
      <c r="BW69" s="3" t="n">
        <v>1</v>
      </c>
      <c r="BX69" s="4" t="n">
        <f aca="false">BW69-BV69</f>
        <v>0</v>
      </c>
      <c r="BY69" s="2" t="n">
        <v>0</v>
      </c>
      <c r="BZ69" s="3" t="n">
        <v>0</v>
      </c>
      <c r="CA69" s="4" t="n">
        <f aca="false">BZ69-BY69</f>
        <v>0</v>
      </c>
      <c r="CB69" s="2" t="n">
        <v>0</v>
      </c>
      <c r="CC69" s="3" t="n">
        <v>0</v>
      </c>
      <c r="CD69" s="4" t="n">
        <f aca="false">CC69-CB69</f>
        <v>0</v>
      </c>
      <c r="CE69" s="2" t="n">
        <f aca="false">B69+E69+H69+K69+N69+Q69   +   W69+Z69+AC69+AF69+AI69+AL69+AO69+AR69+AU69+AX69+BA69+BD69+BG69+BJ69+BM69+BP69+BS69+BV69+BY69+CB69</f>
        <v>18.77</v>
      </c>
      <c r="CF69" s="3" t="n">
        <f aca="false">C69+F69+I69+L69+O69+R69   +   X69+AA69+AD69+AG69+AJ69+AM69+AP69+AS69+AV69+AY69+BB69+BE69+BH69+BK69+BN69+BQ69+BT69+BW69+BZ69+CC69</f>
        <v>14.91</v>
      </c>
      <c r="CG69" s="4" t="n">
        <f aca="false">CF69-CE69</f>
        <v>-3.86</v>
      </c>
    </row>
    <row r="70" customFormat="false" ht="15" hidden="false" customHeight="true" outlineLevel="0" collapsed="false">
      <c r="A70" s="1" t="s">
        <v>122</v>
      </c>
      <c r="B70" s="2" t="n">
        <v>11</v>
      </c>
      <c r="C70" s="3" t="n">
        <v>11</v>
      </c>
      <c r="D70" s="4" t="n">
        <f aca="false">C70-B70</f>
        <v>0</v>
      </c>
      <c r="E70" s="2" t="n">
        <v>1</v>
      </c>
      <c r="F70" s="3" t="n">
        <v>1</v>
      </c>
      <c r="G70" s="4" t="n">
        <f aca="false">F70-E70</f>
        <v>0</v>
      </c>
      <c r="H70" s="2" t="n">
        <v>1.5</v>
      </c>
      <c r="I70" s="3" t="n">
        <v>1.5</v>
      </c>
      <c r="J70" s="4" t="n">
        <f aca="false">I70-H70</f>
        <v>0</v>
      </c>
      <c r="K70" s="2" t="n">
        <v>0</v>
      </c>
      <c r="L70" s="3" t="n">
        <v>0</v>
      </c>
      <c r="M70" s="4" t="n">
        <f aca="false">L70-K70</f>
        <v>0</v>
      </c>
      <c r="N70" s="2" t="n">
        <v>0</v>
      </c>
      <c r="O70" s="3" t="n">
        <v>0</v>
      </c>
      <c r="P70" s="4" t="n">
        <f aca="false">O70-N70</f>
        <v>0</v>
      </c>
      <c r="Q70" s="2" t="n">
        <v>0</v>
      </c>
      <c r="R70" s="3" t="n">
        <v>0</v>
      </c>
      <c r="S70" s="4" t="n">
        <f aca="false">R70-Q70</f>
        <v>0</v>
      </c>
      <c r="T70" s="2" t="n">
        <f aca="false">B70+E70+H70+K70+N70+Q70</f>
        <v>13.5</v>
      </c>
      <c r="U70" s="3" t="n">
        <f aca="false">C70+F70+I70+L70+O70+R70</f>
        <v>13.5</v>
      </c>
      <c r="V70" s="4" t="n">
        <f aca="false">U70-T70</f>
        <v>0</v>
      </c>
      <c r="W70" s="2" t="n">
        <v>1.75</v>
      </c>
      <c r="X70" s="3" t="n">
        <v>1.75</v>
      </c>
      <c r="Y70" s="4" t="n">
        <f aca="false">X70-W70</f>
        <v>0</v>
      </c>
      <c r="Z70" s="2" t="n">
        <v>0.55</v>
      </c>
      <c r="AA70" s="3" t="n">
        <v>0.55</v>
      </c>
      <c r="AB70" s="4" t="n">
        <f aca="false">AA70-Z70</f>
        <v>0</v>
      </c>
      <c r="AC70" s="2" t="n">
        <v>0</v>
      </c>
      <c r="AD70" s="3" t="n">
        <v>0</v>
      </c>
      <c r="AE70" s="4" t="n">
        <f aca="false">AD70-AC70</f>
        <v>0</v>
      </c>
      <c r="AF70" s="2" t="n">
        <v>0.5</v>
      </c>
      <c r="AG70" s="3" t="n">
        <v>0.5</v>
      </c>
      <c r="AH70" s="4" t="n">
        <f aca="false">AG70-AF70</f>
        <v>0</v>
      </c>
      <c r="AI70" s="2" t="n">
        <v>0.25</v>
      </c>
      <c r="AJ70" s="3" t="n">
        <v>0.25</v>
      </c>
      <c r="AK70" s="4" t="n">
        <f aca="false">AJ70-AI70</f>
        <v>0</v>
      </c>
      <c r="AL70" s="2" t="n">
        <v>0</v>
      </c>
      <c r="AM70" s="3" t="n">
        <v>0</v>
      </c>
      <c r="AN70" s="4" t="n">
        <f aca="false">AM70-AL70</f>
        <v>0</v>
      </c>
      <c r="AO70" s="2" t="n">
        <v>1</v>
      </c>
      <c r="AP70" s="3" t="n">
        <v>1.4</v>
      </c>
      <c r="AQ70" s="4" t="n">
        <f aca="false">AP70-AO70</f>
        <v>0.4</v>
      </c>
      <c r="AR70" s="2" t="n">
        <v>0</v>
      </c>
      <c r="AS70" s="3" t="n">
        <v>0</v>
      </c>
      <c r="AT70" s="4" t="n">
        <f aca="false">AS70-AR70</f>
        <v>0</v>
      </c>
      <c r="AU70" s="2" t="n">
        <v>0</v>
      </c>
      <c r="AV70" s="3" t="n">
        <v>0</v>
      </c>
      <c r="AW70" s="4" t="n">
        <f aca="false">AV70-AU70</f>
        <v>0</v>
      </c>
      <c r="AX70" s="2" t="n">
        <v>0</v>
      </c>
      <c r="AY70" s="3" t="n">
        <v>0</v>
      </c>
      <c r="AZ70" s="4" t="n">
        <f aca="false">AY70-AX70</f>
        <v>0</v>
      </c>
      <c r="BA70" s="2" t="n">
        <v>0</v>
      </c>
      <c r="BB70" s="3" t="n">
        <v>0</v>
      </c>
      <c r="BC70" s="4" t="n">
        <f aca="false">BB70-BA70</f>
        <v>0</v>
      </c>
      <c r="BD70" s="2" t="n">
        <v>0</v>
      </c>
      <c r="BE70" s="3" t="n">
        <v>0</v>
      </c>
      <c r="BF70" s="4" t="n">
        <f aca="false">BE70-BD70</f>
        <v>0</v>
      </c>
      <c r="BG70" s="2" t="n">
        <v>1</v>
      </c>
      <c r="BH70" s="3" t="n">
        <v>1</v>
      </c>
      <c r="BI70" s="4" t="n">
        <f aca="false">BH70-BG70</f>
        <v>0</v>
      </c>
      <c r="BJ70" s="2" t="n">
        <v>0.2</v>
      </c>
      <c r="BK70" s="3" t="n">
        <v>0.2</v>
      </c>
      <c r="BL70" s="4" t="n">
        <f aca="false">BK70-BJ70</f>
        <v>0</v>
      </c>
      <c r="BM70" s="2" t="n">
        <v>0</v>
      </c>
      <c r="BN70" s="3" t="n">
        <v>0</v>
      </c>
      <c r="BO70" s="4" t="n">
        <f aca="false">BN70-BM70</f>
        <v>0</v>
      </c>
      <c r="BP70" s="2" t="n">
        <v>1</v>
      </c>
      <c r="BQ70" s="3" t="n">
        <v>1.4</v>
      </c>
      <c r="BR70" s="4" t="n">
        <f aca="false">BQ70-BP70</f>
        <v>0.4</v>
      </c>
      <c r="BS70" s="2" t="n">
        <v>0</v>
      </c>
      <c r="BT70" s="3" t="n">
        <v>0</v>
      </c>
      <c r="BU70" s="4" t="n">
        <f aca="false">BT70-BS70</f>
        <v>0</v>
      </c>
      <c r="BV70" s="2" t="n">
        <v>2</v>
      </c>
      <c r="BW70" s="3" t="n">
        <v>2</v>
      </c>
      <c r="BX70" s="4" t="n">
        <f aca="false">BW70-BV70</f>
        <v>0</v>
      </c>
      <c r="BY70" s="2" t="n">
        <v>0</v>
      </c>
      <c r="BZ70" s="3" t="n">
        <v>0</v>
      </c>
      <c r="CA70" s="4" t="n">
        <f aca="false">BZ70-BY70</f>
        <v>0</v>
      </c>
      <c r="CB70" s="2" t="n">
        <v>1</v>
      </c>
      <c r="CC70" s="3" t="n">
        <v>1</v>
      </c>
      <c r="CD70" s="4" t="n">
        <f aca="false">CC70-CB70</f>
        <v>0</v>
      </c>
      <c r="CE70" s="2" t="n">
        <f aca="false">B70+E70+H70+K70+N70+Q70   +   W70+Z70+AC70+AF70+AI70+AL70+AO70+AR70+AU70+AX70+BA70+BD70+BG70+BJ70+BM70+BP70+BS70+BV70+BY70+CB70</f>
        <v>22.75</v>
      </c>
      <c r="CF70" s="3" t="n">
        <f aca="false">C70+F70+I70+L70+O70+R70   +   X70+AA70+AD70+AG70+AJ70+AM70+AP70+AS70+AV70+AY70+BB70+BE70+BH70+BK70+BN70+BQ70+BT70+BW70+BZ70+CC70</f>
        <v>23.55</v>
      </c>
      <c r="CG70" s="4" t="n">
        <f aca="false">CF70-CE70</f>
        <v>0.799999999999997</v>
      </c>
    </row>
    <row r="71" customFormat="false" ht="15" hidden="false" customHeight="true" outlineLevel="0" collapsed="false">
      <c r="A71" s="1" t="s">
        <v>123</v>
      </c>
      <c r="B71" s="2" t="n">
        <v>45.64</v>
      </c>
      <c r="C71" s="3" t="n">
        <v>46</v>
      </c>
      <c r="D71" s="4" t="n">
        <f aca="false">C71-B71</f>
        <v>0.359999999999999</v>
      </c>
      <c r="E71" s="2" t="n">
        <v>0.26</v>
      </c>
      <c r="F71" s="3" t="n">
        <v>0.75</v>
      </c>
      <c r="G71" s="4" t="n">
        <f aca="false">F71-E71</f>
        <v>0.49</v>
      </c>
      <c r="H71" s="2" t="n">
        <v>0</v>
      </c>
      <c r="I71" s="3" t="n">
        <v>0</v>
      </c>
      <c r="J71" s="4" t="n">
        <f aca="false">I71-H71</f>
        <v>0</v>
      </c>
      <c r="K71" s="2" t="n">
        <v>0</v>
      </c>
      <c r="L71" s="3" t="n">
        <v>0</v>
      </c>
      <c r="M71" s="4" t="n">
        <f aca="false">L71-K71</f>
        <v>0</v>
      </c>
      <c r="N71" s="2" t="n">
        <v>0</v>
      </c>
      <c r="O71" s="3" t="n">
        <v>0</v>
      </c>
      <c r="P71" s="4" t="n">
        <f aca="false">O71-N71</f>
        <v>0</v>
      </c>
      <c r="Q71" s="2" t="n">
        <v>0</v>
      </c>
      <c r="R71" s="3" t="n">
        <v>0</v>
      </c>
      <c r="S71" s="4" t="n">
        <f aca="false">R71-Q71</f>
        <v>0</v>
      </c>
      <c r="T71" s="2" t="n">
        <f aca="false">B71+E71+H71+K71+N71+Q71</f>
        <v>45.9</v>
      </c>
      <c r="U71" s="3" t="n">
        <f aca="false">C71+F71+I71+L71+O71+R71</f>
        <v>46.75</v>
      </c>
      <c r="V71" s="4" t="n">
        <f aca="false">U71-T71</f>
        <v>0.850000000000001</v>
      </c>
      <c r="W71" s="2" t="n">
        <v>1.77</v>
      </c>
      <c r="X71" s="3" t="n">
        <v>2</v>
      </c>
      <c r="Y71" s="4" t="n">
        <f aca="false">X71-W71</f>
        <v>0.23</v>
      </c>
      <c r="Z71" s="2" t="n">
        <v>1.65</v>
      </c>
      <c r="AA71" s="3" t="n">
        <v>0.6</v>
      </c>
      <c r="AB71" s="4" t="n">
        <f aca="false">AA71-Z71</f>
        <v>-1.05</v>
      </c>
      <c r="AC71" s="2" t="n">
        <v>0</v>
      </c>
      <c r="AD71" s="3" t="n">
        <v>0</v>
      </c>
      <c r="AE71" s="4" t="n">
        <f aca="false">AD71-AC71</f>
        <v>0</v>
      </c>
      <c r="AF71" s="2" t="n">
        <v>0</v>
      </c>
      <c r="AG71" s="3" t="n">
        <v>0</v>
      </c>
      <c r="AH71" s="4" t="n">
        <f aca="false">AG71-AF71</f>
        <v>0</v>
      </c>
      <c r="AI71" s="2" t="n">
        <v>2.94</v>
      </c>
      <c r="AJ71" s="3" t="n">
        <v>3</v>
      </c>
      <c r="AK71" s="4" t="n">
        <f aca="false">AJ71-AI71</f>
        <v>0.0600000000000001</v>
      </c>
      <c r="AL71" s="2" t="n">
        <v>0</v>
      </c>
      <c r="AM71" s="3" t="n">
        <v>0</v>
      </c>
      <c r="AN71" s="4" t="n">
        <f aca="false">AM71-AL71</f>
        <v>0</v>
      </c>
      <c r="AO71" s="2" t="n">
        <v>3.94</v>
      </c>
      <c r="AP71" s="3" t="n">
        <v>4</v>
      </c>
      <c r="AQ71" s="4" t="n">
        <f aca="false">AP71-AO71</f>
        <v>0.0600000000000001</v>
      </c>
      <c r="AR71" s="2" t="n">
        <v>0</v>
      </c>
      <c r="AS71" s="3" t="n">
        <v>0</v>
      </c>
      <c r="AT71" s="4" t="n">
        <f aca="false">AS71-AR71</f>
        <v>0</v>
      </c>
      <c r="AU71" s="2" t="n">
        <v>0</v>
      </c>
      <c r="AV71" s="3" t="n">
        <v>0</v>
      </c>
      <c r="AW71" s="4" t="n">
        <f aca="false">AV71-AU71</f>
        <v>0</v>
      </c>
      <c r="AX71" s="2" t="n">
        <v>0</v>
      </c>
      <c r="AY71" s="3" t="n">
        <v>0</v>
      </c>
      <c r="AZ71" s="4" t="n">
        <f aca="false">AY71-AX71</f>
        <v>0</v>
      </c>
      <c r="BA71" s="2" t="n">
        <v>0</v>
      </c>
      <c r="BB71" s="3" t="n">
        <v>0</v>
      </c>
      <c r="BC71" s="4" t="n">
        <f aca="false">BB71-BA71</f>
        <v>0</v>
      </c>
      <c r="BD71" s="2" t="n">
        <v>0</v>
      </c>
      <c r="BE71" s="3" t="n">
        <v>0</v>
      </c>
      <c r="BF71" s="4" t="n">
        <f aca="false">BE71-BD71</f>
        <v>0</v>
      </c>
      <c r="BG71" s="2" t="n">
        <v>0</v>
      </c>
      <c r="BH71" s="3" t="n">
        <v>1</v>
      </c>
      <c r="BI71" s="4" t="n">
        <f aca="false">BH71-BG71</f>
        <v>1</v>
      </c>
      <c r="BJ71" s="2" t="n">
        <v>0</v>
      </c>
      <c r="BK71" s="3" t="n">
        <v>0</v>
      </c>
      <c r="BL71" s="4" t="n">
        <f aca="false">BK71-BJ71</f>
        <v>0</v>
      </c>
      <c r="BM71" s="2" t="n">
        <v>0</v>
      </c>
      <c r="BN71" s="3" t="n">
        <v>0</v>
      </c>
      <c r="BO71" s="4" t="n">
        <f aca="false">BN71-BM71</f>
        <v>0</v>
      </c>
      <c r="BP71" s="2" t="n">
        <v>1</v>
      </c>
      <c r="BQ71" s="3" t="n">
        <v>1</v>
      </c>
      <c r="BR71" s="4" t="n">
        <f aca="false">BQ71-BP71</f>
        <v>0</v>
      </c>
      <c r="BS71" s="2" t="n">
        <v>0</v>
      </c>
      <c r="BT71" s="3" t="n">
        <v>0</v>
      </c>
      <c r="BU71" s="4" t="n">
        <f aca="false">BT71-BS71</f>
        <v>0</v>
      </c>
      <c r="BV71" s="2" t="n">
        <v>2</v>
      </c>
      <c r="BW71" s="3" t="n">
        <v>2</v>
      </c>
      <c r="BX71" s="4" t="n">
        <f aca="false">BW71-BV71</f>
        <v>0</v>
      </c>
      <c r="BY71" s="2" t="n">
        <v>0</v>
      </c>
      <c r="BZ71" s="3" t="n">
        <v>0</v>
      </c>
      <c r="CA71" s="4" t="n">
        <f aca="false">BZ71-BY71</f>
        <v>0</v>
      </c>
      <c r="CB71" s="2" t="n">
        <v>0</v>
      </c>
      <c r="CC71" s="3" t="n">
        <v>0</v>
      </c>
      <c r="CD71" s="4" t="n">
        <f aca="false">CC71-CB71</f>
        <v>0</v>
      </c>
      <c r="CE71" s="2" t="n">
        <f aca="false">B71+E71+H71+K71+N71+Q71   +   W71+Z71+AC71+AF71+AI71+AL71+AO71+AR71+AU71+AX71+BA71+BD71+BG71+BJ71+BM71+BP71+BS71+BV71+BY71+CB71</f>
        <v>59.2</v>
      </c>
      <c r="CF71" s="3" t="n">
        <f aca="false">C71+F71+I71+L71+O71+R71   +   X71+AA71+AD71+AG71+AJ71+AM71+AP71+AS71+AV71+AY71+BB71+BE71+BH71+BK71+BN71+BQ71+BT71+BW71+BZ71+CC71</f>
        <v>60.35</v>
      </c>
      <c r="CG71" s="4" t="n">
        <f aca="false">CF71-CE71</f>
        <v>1.15000000000001</v>
      </c>
    </row>
    <row r="72" customFormat="false" ht="15" hidden="false" customHeight="true" outlineLevel="0" collapsed="false">
      <c r="A72" s="1" t="s">
        <v>124</v>
      </c>
      <c r="B72" s="2" t="n">
        <v>25.64</v>
      </c>
      <c r="C72" s="3" t="n">
        <v>25</v>
      </c>
      <c r="D72" s="4" t="n">
        <f aca="false">C72-B72</f>
        <v>-0.640000000000001</v>
      </c>
      <c r="E72" s="2" t="n">
        <v>7</v>
      </c>
      <c r="F72" s="3" t="n">
        <v>7</v>
      </c>
      <c r="G72" s="4" t="n">
        <f aca="false">F72-E72</f>
        <v>0</v>
      </c>
      <c r="H72" s="2" t="n">
        <v>2</v>
      </c>
      <c r="I72" s="3" t="n">
        <v>2</v>
      </c>
      <c r="J72" s="4" t="n">
        <f aca="false">I72-H72</f>
        <v>0</v>
      </c>
      <c r="K72" s="2" t="n">
        <v>0</v>
      </c>
      <c r="L72" s="3" t="n">
        <v>0</v>
      </c>
      <c r="M72" s="4" t="n">
        <f aca="false">L72-K72</f>
        <v>0</v>
      </c>
      <c r="N72" s="2" t="n">
        <v>2</v>
      </c>
      <c r="O72" s="3" t="n">
        <v>2</v>
      </c>
      <c r="P72" s="4" t="n">
        <f aca="false">O72-N72</f>
        <v>0</v>
      </c>
      <c r="Q72" s="2" t="n">
        <v>4.5</v>
      </c>
      <c r="R72" s="3" t="n">
        <v>2</v>
      </c>
      <c r="S72" s="4" t="n">
        <f aca="false">R72-Q72</f>
        <v>-2.5</v>
      </c>
      <c r="T72" s="2" t="n">
        <f aca="false">B72+E72+H72+K72+N72+Q72</f>
        <v>41.14</v>
      </c>
      <c r="U72" s="3" t="n">
        <f aca="false">C72+F72+I72+L72+O72+R72</f>
        <v>38</v>
      </c>
      <c r="V72" s="4" t="n">
        <f aca="false">U72-T72</f>
        <v>-3.14</v>
      </c>
      <c r="W72" s="2" t="n">
        <v>3</v>
      </c>
      <c r="X72" s="3" t="n">
        <v>3</v>
      </c>
      <c r="Y72" s="4" t="n">
        <f aca="false">X72-W72</f>
        <v>0</v>
      </c>
      <c r="Z72" s="2" t="n">
        <v>2</v>
      </c>
      <c r="AA72" s="3" t="n">
        <v>2</v>
      </c>
      <c r="AB72" s="4" t="n">
        <f aca="false">AA72-Z72</f>
        <v>0</v>
      </c>
      <c r="AC72" s="2" t="n">
        <v>0</v>
      </c>
      <c r="AD72" s="3" t="n">
        <v>0</v>
      </c>
      <c r="AE72" s="4" t="n">
        <f aca="false">AD72-AC72</f>
        <v>0</v>
      </c>
      <c r="AF72" s="2" t="n">
        <v>2</v>
      </c>
      <c r="AG72" s="3" t="n">
        <v>1</v>
      </c>
      <c r="AH72" s="4" t="n">
        <f aca="false">AG72-AF72</f>
        <v>-1</v>
      </c>
      <c r="AI72" s="2" t="n">
        <v>1</v>
      </c>
      <c r="AJ72" s="3" t="n">
        <v>1</v>
      </c>
      <c r="AK72" s="4" t="n">
        <f aca="false">AJ72-AI72</f>
        <v>0</v>
      </c>
      <c r="AL72" s="2" t="n">
        <v>1</v>
      </c>
      <c r="AM72" s="3" t="n">
        <v>1</v>
      </c>
      <c r="AN72" s="4" t="n">
        <f aca="false">AM72-AL72</f>
        <v>0</v>
      </c>
      <c r="AO72" s="2" t="n">
        <v>6.5</v>
      </c>
      <c r="AP72" s="3" t="n">
        <v>6</v>
      </c>
      <c r="AQ72" s="4" t="n">
        <f aca="false">AP72-AO72</f>
        <v>-0.5</v>
      </c>
      <c r="AR72" s="2" t="n">
        <v>0</v>
      </c>
      <c r="AS72" s="3" t="n">
        <v>0</v>
      </c>
      <c r="AT72" s="4" t="n">
        <f aca="false">AS72-AR72</f>
        <v>0</v>
      </c>
      <c r="AU72" s="2" t="n">
        <v>0</v>
      </c>
      <c r="AV72" s="3" t="n">
        <v>0</v>
      </c>
      <c r="AW72" s="4" t="n">
        <f aca="false">AV72-AU72</f>
        <v>0</v>
      </c>
      <c r="AX72" s="2" t="n">
        <v>0</v>
      </c>
      <c r="AY72" s="3" t="n">
        <v>0</v>
      </c>
      <c r="AZ72" s="4" t="n">
        <f aca="false">AY72-AX72</f>
        <v>0</v>
      </c>
      <c r="BA72" s="2" t="n">
        <v>0</v>
      </c>
      <c r="BB72" s="3" t="n">
        <v>0</v>
      </c>
      <c r="BC72" s="4" t="n">
        <f aca="false">BB72-BA72</f>
        <v>0</v>
      </c>
      <c r="BD72" s="2" t="n">
        <v>5</v>
      </c>
      <c r="BE72" s="3" t="n">
        <v>4</v>
      </c>
      <c r="BF72" s="4" t="n">
        <f aca="false">BE72-BD72</f>
        <v>-1</v>
      </c>
      <c r="BG72" s="2" t="n">
        <v>1</v>
      </c>
      <c r="BH72" s="3" t="n">
        <v>1</v>
      </c>
      <c r="BI72" s="4" t="n">
        <f aca="false">BH72-BG72</f>
        <v>0</v>
      </c>
      <c r="BJ72" s="2" t="n">
        <v>0</v>
      </c>
      <c r="BK72" s="3" t="n">
        <v>0</v>
      </c>
      <c r="BL72" s="4" t="n">
        <f aca="false">BK72-BJ72</f>
        <v>0</v>
      </c>
      <c r="BM72" s="2" t="n">
        <v>0</v>
      </c>
      <c r="BN72" s="3" t="n">
        <v>0</v>
      </c>
      <c r="BO72" s="4" t="n">
        <f aca="false">BN72-BM72</f>
        <v>0</v>
      </c>
      <c r="BP72" s="2" t="n">
        <v>1</v>
      </c>
      <c r="BQ72" s="3" t="n">
        <v>1</v>
      </c>
      <c r="BR72" s="4" t="n">
        <f aca="false">BQ72-BP72</f>
        <v>0</v>
      </c>
      <c r="BS72" s="2" t="n">
        <v>3</v>
      </c>
      <c r="BT72" s="3" t="n">
        <v>3</v>
      </c>
      <c r="BU72" s="4" t="n">
        <f aca="false">BT72-BS72</f>
        <v>0</v>
      </c>
      <c r="BV72" s="2" t="n">
        <v>10</v>
      </c>
      <c r="BW72" s="3" t="n">
        <v>10</v>
      </c>
      <c r="BX72" s="4" t="n">
        <f aca="false">BW72-BV72</f>
        <v>0</v>
      </c>
      <c r="BY72" s="2" t="n">
        <v>0</v>
      </c>
      <c r="BZ72" s="3" t="n">
        <v>0</v>
      </c>
      <c r="CA72" s="4" t="n">
        <f aca="false">BZ72-BY72</f>
        <v>0</v>
      </c>
      <c r="CB72" s="2" t="n">
        <v>0</v>
      </c>
      <c r="CC72" s="3" t="n">
        <v>0</v>
      </c>
      <c r="CD72" s="4" t="n">
        <f aca="false">CC72-CB72</f>
        <v>0</v>
      </c>
      <c r="CE72" s="2" t="n">
        <f aca="false">B72+E72+H72+K72+N72+Q72   +   W72+Z72+AC72+AF72+AI72+AL72+AO72+AR72+AU72+AX72+BA72+BD72+BG72+BJ72+BM72+BP72+BS72+BV72+BY72+CB72</f>
        <v>76.64</v>
      </c>
      <c r="CF72" s="3" t="n">
        <f aca="false">C72+F72+I72+L72+O72+R72   +   X72+AA72+AD72+AG72+AJ72+AM72+AP72+AS72+AV72+AY72+BB72+BE72+BH72+BK72+BN72+BQ72+BT72+BW72+BZ72+CC72</f>
        <v>71</v>
      </c>
      <c r="CG72" s="4" t="n">
        <f aca="false">CF72-CE72</f>
        <v>-5.64</v>
      </c>
    </row>
    <row r="73" customFormat="false" ht="15" hidden="false" customHeight="true" outlineLevel="0" collapsed="false">
      <c r="A73" s="1" t="s">
        <v>125</v>
      </c>
      <c r="B73" s="2" t="n">
        <v>1.27</v>
      </c>
      <c r="C73" s="3" t="n">
        <v>1.24</v>
      </c>
      <c r="D73" s="4" t="n">
        <f aca="false">C73-B73</f>
        <v>-0.03</v>
      </c>
      <c r="E73" s="2" t="n">
        <v>0</v>
      </c>
      <c r="F73" s="3" t="n">
        <v>0</v>
      </c>
      <c r="G73" s="4" t="n">
        <f aca="false">F73-E73</f>
        <v>0</v>
      </c>
      <c r="H73" s="2" t="n">
        <v>0</v>
      </c>
      <c r="I73" s="3" t="n">
        <v>0</v>
      </c>
      <c r="J73" s="4" t="n">
        <f aca="false">I73-H73</f>
        <v>0</v>
      </c>
      <c r="K73" s="2" t="n">
        <v>0</v>
      </c>
      <c r="L73" s="3" t="n">
        <v>0</v>
      </c>
      <c r="M73" s="4" t="n">
        <f aca="false">L73-K73</f>
        <v>0</v>
      </c>
      <c r="N73" s="2" t="n">
        <v>0</v>
      </c>
      <c r="O73" s="3" t="n">
        <v>0</v>
      </c>
      <c r="P73" s="4" t="n">
        <f aca="false">O73-N73</f>
        <v>0</v>
      </c>
      <c r="Q73" s="2" t="n">
        <v>0</v>
      </c>
      <c r="R73" s="3" t="n">
        <v>0</v>
      </c>
      <c r="S73" s="4" t="n">
        <f aca="false">R73-Q73</f>
        <v>0</v>
      </c>
      <c r="T73" s="2" t="n">
        <f aca="false">B73+E73+H73+K73+N73+Q73</f>
        <v>1.27</v>
      </c>
      <c r="U73" s="3" t="n">
        <f aca="false">C73+F73+I73+L73+O73+R73</f>
        <v>1.24</v>
      </c>
      <c r="V73" s="4" t="n">
        <f aca="false">U73-T73</f>
        <v>-0.03</v>
      </c>
      <c r="W73" s="2" t="n">
        <v>0</v>
      </c>
      <c r="X73" s="3" t="n">
        <v>0</v>
      </c>
      <c r="Y73" s="4" t="n">
        <f aca="false">X73-W73</f>
        <v>0</v>
      </c>
      <c r="Z73" s="2" t="n">
        <v>0.3</v>
      </c>
      <c r="AA73" s="3" t="n">
        <v>0</v>
      </c>
      <c r="AB73" s="4" t="n">
        <f aca="false">AA73-Z73</f>
        <v>-0.3</v>
      </c>
      <c r="AC73" s="2" t="n">
        <v>0</v>
      </c>
      <c r="AD73" s="3" t="n">
        <v>0</v>
      </c>
      <c r="AE73" s="4" t="n">
        <f aca="false">AD73-AC73</f>
        <v>0</v>
      </c>
      <c r="AF73" s="2" t="n">
        <v>0</v>
      </c>
      <c r="AG73" s="3" t="n">
        <v>0</v>
      </c>
      <c r="AH73" s="4" t="n">
        <f aca="false">AG73-AF73</f>
        <v>0</v>
      </c>
      <c r="AI73" s="2" t="n">
        <v>0</v>
      </c>
      <c r="AJ73" s="3" t="n">
        <v>0</v>
      </c>
      <c r="AK73" s="4" t="n">
        <f aca="false">AJ73-AI73</f>
        <v>0</v>
      </c>
      <c r="AL73" s="2" t="n">
        <v>0</v>
      </c>
      <c r="AM73" s="3" t="n">
        <v>0</v>
      </c>
      <c r="AN73" s="4" t="n">
        <f aca="false">AM73-AL73</f>
        <v>0</v>
      </c>
      <c r="AO73" s="2" t="n">
        <v>1</v>
      </c>
      <c r="AP73" s="3" t="n">
        <v>0.75</v>
      </c>
      <c r="AQ73" s="4" t="n">
        <f aca="false">AP73-AO73</f>
        <v>-0.25</v>
      </c>
      <c r="AR73" s="2" t="n">
        <v>0</v>
      </c>
      <c r="AS73" s="3" t="n">
        <v>0</v>
      </c>
      <c r="AT73" s="4" t="n">
        <f aca="false">AS73-AR73</f>
        <v>0</v>
      </c>
      <c r="AU73" s="2" t="n">
        <v>0</v>
      </c>
      <c r="AV73" s="3" t="n">
        <v>0</v>
      </c>
      <c r="AW73" s="4" t="n">
        <f aca="false">AV73-AU73</f>
        <v>0</v>
      </c>
      <c r="AX73" s="2" t="n">
        <v>0</v>
      </c>
      <c r="AY73" s="3" t="n">
        <v>0</v>
      </c>
      <c r="AZ73" s="4" t="n">
        <f aca="false">AY73-AX73</f>
        <v>0</v>
      </c>
      <c r="BA73" s="2" t="n">
        <v>0</v>
      </c>
      <c r="BB73" s="3" t="n">
        <v>0</v>
      </c>
      <c r="BC73" s="4" t="n">
        <f aca="false">BB73-BA73</f>
        <v>0</v>
      </c>
      <c r="BD73" s="2" t="n">
        <v>0</v>
      </c>
      <c r="BE73" s="3" t="n">
        <v>0</v>
      </c>
      <c r="BF73" s="4" t="n">
        <f aca="false">BE73-BD73</f>
        <v>0</v>
      </c>
      <c r="BG73" s="2" t="n">
        <v>0</v>
      </c>
      <c r="BH73" s="3" t="n">
        <v>0.25</v>
      </c>
      <c r="BI73" s="4" t="n">
        <f aca="false">BH73-BG73</f>
        <v>0.25</v>
      </c>
      <c r="BJ73" s="2" t="n">
        <v>0</v>
      </c>
      <c r="BK73" s="3" t="n">
        <v>0</v>
      </c>
      <c r="BL73" s="4" t="n">
        <f aca="false">BK73-BJ73</f>
        <v>0</v>
      </c>
      <c r="BM73" s="2" t="n">
        <v>0</v>
      </c>
      <c r="BN73" s="3" t="n">
        <v>0</v>
      </c>
      <c r="BO73" s="4" t="n">
        <f aca="false">BN73-BM73</f>
        <v>0</v>
      </c>
      <c r="BP73" s="2" t="n">
        <v>0</v>
      </c>
      <c r="BQ73" s="3" t="n">
        <v>0</v>
      </c>
      <c r="BR73" s="4" t="n">
        <f aca="false">BQ73-BP73</f>
        <v>0</v>
      </c>
      <c r="BS73" s="2" t="n">
        <v>0</v>
      </c>
      <c r="BT73" s="3" t="n">
        <v>0</v>
      </c>
      <c r="BU73" s="4" t="n">
        <f aca="false">BT73-BS73</f>
        <v>0</v>
      </c>
      <c r="BV73" s="2" t="n">
        <v>0</v>
      </c>
      <c r="BW73" s="3" t="n">
        <v>0</v>
      </c>
      <c r="BX73" s="4" t="n">
        <f aca="false">BW73-BV73</f>
        <v>0</v>
      </c>
      <c r="BY73" s="2" t="n">
        <v>0</v>
      </c>
      <c r="BZ73" s="3" t="n">
        <v>0</v>
      </c>
      <c r="CA73" s="4" t="n">
        <f aca="false">BZ73-BY73</f>
        <v>0</v>
      </c>
      <c r="CB73" s="2" t="n">
        <v>0.1</v>
      </c>
      <c r="CC73" s="3" t="n">
        <v>0</v>
      </c>
      <c r="CD73" s="4" t="n">
        <f aca="false">CC73-CB73</f>
        <v>-0.1</v>
      </c>
      <c r="CE73" s="2" t="n">
        <f aca="false">B73+E73+H73+K73+N73+Q73   +   W73+Z73+AC73+AF73+AI73+AL73+AO73+AR73+AU73+AX73+BA73+BD73+BG73+BJ73+BM73+BP73+BS73+BV73+BY73+CB73</f>
        <v>2.67</v>
      </c>
      <c r="CF73" s="3" t="n">
        <f aca="false">C73+F73+I73+L73+O73+R73   +   X73+AA73+AD73+AG73+AJ73+AM73+AP73+AS73+AV73+AY73+BB73+BE73+BH73+BK73+BN73+BQ73+BT73+BW73+BZ73+CC73</f>
        <v>2.24</v>
      </c>
      <c r="CG73" s="4" t="n">
        <f aca="false">CF73-CE73</f>
        <v>-0.43</v>
      </c>
    </row>
    <row r="74" customFormat="false" ht="15" hidden="false" customHeight="true" outlineLevel="0" collapsed="false">
      <c r="A74" s="1" t="s">
        <v>126</v>
      </c>
      <c r="B74" s="2" t="n">
        <v>169.25</v>
      </c>
      <c r="C74" s="3" t="n">
        <v>171</v>
      </c>
      <c r="D74" s="4" t="n">
        <f aca="false">C74-B74</f>
        <v>1.75</v>
      </c>
      <c r="E74" s="2" t="n">
        <v>28.75</v>
      </c>
      <c r="F74" s="3" t="n">
        <v>34.5</v>
      </c>
      <c r="G74" s="4" t="n">
        <f aca="false">F74-E74</f>
        <v>5.75</v>
      </c>
      <c r="H74" s="2" t="n">
        <v>13.5</v>
      </c>
      <c r="I74" s="3" t="n">
        <v>16.5</v>
      </c>
      <c r="J74" s="4" t="n">
        <f aca="false">I74-H74</f>
        <v>3</v>
      </c>
      <c r="K74" s="2" t="n">
        <v>0</v>
      </c>
      <c r="L74" s="3" t="n">
        <v>1</v>
      </c>
      <c r="M74" s="4" t="n">
        <f aca="false">L74-K74</f>
        <v>1</v>
      </c>
      <c r="N74" s="2" t="n">
        <v>20.25</v>
      </c>
      <c r="O74" s="3" t="n">
        <v>25</v>
      </c>
      <c r="P74" s="4" t="n">
        <f aca="false">O74-N74</f>
        <v>4.75</v>
      </c>
      <c r="Q74" s="2" t="n">
        <v>32</v>
      </c>
      <c r="R74" s="3" t="n">
        <v>39</v>
      </c>
      <c r="S74" s="4" t="n">
        <f aca="false">R74-Q74</f>
        <v>7</v>
      </c>
      <c r="T74" s="2" t="n">
        <f aca="false">B74+E74+H74+K74+N74+Q74</f>
        <v>263.75</v>
      </c>
      <c r="U74" s="3" t="n">
        <f aca="false">C74+F74+I74+L74+O74+R74</f>
        <v>287</v>
      </c>
      <c r="V74" s="4" t="n">
        <f aca="false">U74-T74</f>
        <v>23.25</v>
      </c>
      <c r="W74" s="2" t="n">
        <v>85.87</v>
      </c>
      <c r="X74" s="3" t="n">
        <v>89.87</v>
      </c>
      <c r="Y74" s="4" t="n">
        <f aca="false">X74-W74</f>
        <v>4</v>
      </c>
      <c r="Z74" s="2" t="n">
        <v>14</v>
      </c>
      <c r="AA74" s="3" t="n">
        <v>13</v>
      </c>
      <c r="AB74" s="4" t="n">
        <f aca="false">AA74-Z74</f>
        <v>-1</v>
      </c>
      <c r="AC74" s="2" t="n">
        <v>5.54</v>
      </c>
      <c r="AD74" s="3" t="n">
        <v>6.54</v>
      </c>
      <c r="AE74" s="4" t="n">
        <f aca="false">AD74-AC74</f>
        <v>1</v>
      </c>
      <c r="AF74" s="2" t="n">
        <v>2</v>
      </c>
      <c r="AG74" s="3" t="n">
        <v>2</v>
      </c>
      <c r="AH74" s="4" t="n">
        <f aca="false">AG74-AF74</f>
        <v>0</v>
      </c>
      <c r="AI74" s="2" t="n">
        <v>20.93</v>
      </c>
      <c r="AJ74" s="3" t="n">
        <v>20.93</v>
      </c>
      <c r="AK74" s="4" t="n">
        <f aca="false">AJ74-AI74</f>
        <v>0</v>
      </c>
      <c r="AL74" s="2" t="n">
        <v>4</v>
      </c>
      <c r="AM74" s="3" t="n">
        <v>4</v>
      </c>
      <c r="AN74" s="4" t="n">
        <f aca="false">AM74-AL74</f>
        <v>0</v>
      </c>
      <c r="AO74" s="2" t="n">
        <v>45.53</v>
      </c>
      <c r="AP74" s="3" t="n">
        <v>44.93</v>
      </c>
      <c r="AQ74" s="4" t="n">
        <f aca="false">AP74-AO74</f>
        <v>-0.600000000000001</v>
      </c>
      <c r="AR74" s="2" t="n">
        <v>1</v>
      </c>
      <c r="AS74" s="3" t="n">
        <v>1</v>
      </c>
      <c r="AT74" s="4" t="n">
        <f aca="false">AS74-AR74</f>
        <v>0</v>
      </c>
      <c r="AU74" s="2" t="n">
        <v>1</v>
      </c>
      <c r="AV74" s="3" t="n">
        <v>3</v>
      </c>
      <c r="AW74" s="4" t="n">
        <f aca="false">AV74-AU74</f>
        <v>2</v>
      </c>
      <c r="AX74" s="2" t="n">
        <v>1</v>
      </c>
      <c r="AY74" s="3" t="n">
        <v>1.3</v>
      </c>
      <c r="AZ74" s="4" t="n">
        <f aca="false">AY74-AX74</f>
        <v>0.3</v>
      </c>
      <c r="BA74" s="2" t="n">
        <v>7.45</v>
      </c>
      <c r="BB74" s="3" t="n">
        <v>7.45</v>
      </c>
      <c r="BC74" s="4" t="n">
        <f aca="false">BB74-BA74</f>
        <v>0</v>
      </c>
      <c r="BD74" s="2" t="n">
        <v>10</v>
      </c>
      <c r="BE74" s="3" t="n">
        <v>11</v>
      </c>
      <c r="BF74" s="4" t="n">
        <f aca="false">BE74-BD74</f>
        <v>1</v>
      </c>
      <c r="BG74" s="2" t="n">
        <v>1</v>
      </c>
      <c r="BH74" s="3" t="n">
        <v>1</v>
      </c>
      <c r="BI74" s="4" t="n">
        <f aca="false">BH74-BG74</f>
        <v>0</v>
      </c>
      <c r="BJ74" s="2" t="n">
        <v>4</v>
      </c>
      <c r="BK74" s="3" t="n">
        <v>4</v>
      </c>
      <c r="BL74" s="4" t="n">
        <f aca="false">BK74-BJ74</f>
        <v>0</v>
      </c>
      <c r="BM74" s="2" t="n">
        <v>2</v>
      </c>
      <c r="BN74" s="3" t="n">
        <v>1.9</v>
      </c>
      <c r="BO74" s="4" t="n">
        <f aca="false">BN74-BM74</f>
        <v>-0.1</v>
      </c>
      <c r="BP74" s="2" t="n">
        <v>2</v>
      </c>
      <c r="BQ74" s="3" t="n">
        <v>2</v>
      </c>
      <c r="BR74" s="4" t="n">
        <f aca="false">BQ74-BP74</f>
        <v>0</v>
      </c>
      <c r="BS74" s="2" t="n">
        <v>6</v>
      </c>
      <c r="BT74" s="3" t="n">
        <v>6</v>
      </c>
      <c r="BU74" s="4" t="n">
        <f aca="false">BT74-BS74</f>
        <v>0</v>
      </c>
      <c r="BV74" s="2" t="n">
        <v>61.44</v>
      </c>
      <c r="BW74" s="3" t="n">
        <v>63.44</v>
      </c>
      <c r="BX74" s="4" t="n">
        <f aca="false">BW74-BV74</f>
        <v>2</v>
      </c>
      <c r="BY74" s="2" t="n">
        <v>7</v>
      </c>
      <c r="BZ74" s="3" t="n">
        <v>8</v>
      </c>
      <c r="CA74" s="4" t="n">
        <f aca="false">BZ74-BY74</f>
        <v>1</v>
      </c>
      <c r="CB74" s="2" t="n">
        <v>0.61</v>
      </c>
      <c r="CC74" s="3" t="n">
        <v>4</v>
      </c>
      <c r="CD74" s="4" t="n">
        <f aca="false">CC74-CB74</f>
        <v>3.39</v>
      </c>
      <c r="CE74" s="2" t="n">
        <f aca="false">B74+E74+H74+K74+N74+Q74   +   W74+Z74+AC74+AF74+AI74+AL74+AO74+AR74+AU74+AX74+BA74+BD74+BG74+BJ74+BM74+BP74+BS74+BV74+BY74+CB74</f>
        <v>546.12</v>
      </c>
      <c r="CF74" s="3" t="n">
        <f aca="false">C74+F74+I74+L74+O74+R74   +   X74+AA74+AD74+AG74+AJ74+AM74+AP74+AS74+AV74+AY74+BB74+BE74+BH74+BK74+BN74+BQ74+BT74+BW74+BZ74+CC74</f>
        <v>582.36</v>
      </c>
      <c r="CG74" s="4" t="n">
        <f aca="false">CF74-CE74</f>
        <v>36.24</v>
      </c>
    </row>
    <row r="75" customFormat="false" ht="15" hidden="false" customHeight="true" outlineLevel="0" collapsed="false">
      <c r="A75" s="1" t="s">
        <v>127</v>
      </c>
      <c r="B75" s="2" t="n">
        <v>5.7</v>
      </c>
      <c r="C75" s="3" t="n">
        <v>4</v>
      </c>
      <c r="D75" s="4" t="n">
        <f aca="false">C75-B75</f>
        <v>-1.7</v>
      </c>
      <c r="E75" s="2" t="n">
        <v>0</v>
      </c>
      <c r="F75" s="3" t="n">
        <v>0</v>
      </c>
      <c r="G75" s="4" t="n">
        <f aca="false">F75-E75</f>
        <v>0</v>
      </c>
      <c r="H75" s="2" t="n">
        <v>0</v>
      </c>
      <c r="I75" s="3" t="n">
        <v>0</v>
      </c>
      <c r="J75" s="4" t="n">
        <f aca="false">I75-H75</f>
        <v>0</v>
      </c>
      <c r="K75" s="2" t="n">
        <v>0</v>
      </c>
      <c r="L75" s="3" t="n">
        <v>0</v>
      </c>
      <c r="M75" s="4" t="n">
        <f aca="false">L75-K75</f>
        <v>0</v>
      </c>
      <c r="N75" s="2" t="n">
        <v>0</v>
      </c>
      <c r="O75" s="3" t="n">
        <v>0</v>
      </c>
      <c r="P75" s="4" t="n">
        <f aca="false">O75-N75</f>
        <v>0</v>
      </c>
      <c r="Q75" s="2" t="n">
        <v>0</v>
      </c>
      <c r="R75" s="3" t="n">
        <v>0</v>
      </c>
      <c r="S75" s="4" t="n">
        <f aca="false">R75-Q75</f>
        <v>0</v>
      </c>
      <c r="T75" s="2" t="n">
        <f aca="false">B75+E75+H75+K75+N75+Q75</f>
        <v>5.7</v>
      </c>
      <c r="U75" s="3" t="n">
        <f aca="false">C75+F75+I75+L75+O75+R75</f>
        <v>4</v>
      </c>
      <c r="V75" s="4" t="n">
        <f aca="false">U75-T75</f>
        <v>-1.7</v>
      </c>
      <c r="W75" s="2" t="n">
        <v>3.4</v>
      </c>
      <c r="X75" s="3" t="n">
        <v>4</v>
      </c>
      <c r="Y75" s="4" t="n">
        <f aca="false">X75-W75</f>
        <v>0.6</v>
      </c>
      <c r="Z75" s="2" t="n">
        <v>2</v>
      </c>
      <c r="AA75" s="3" t="n">
        <v>1</v>
      </c>
      <c r="AB75" s="4" t="n">
        <f aca="false">AA75-Z75</f>
        <v>-1</v>
      </c>
      <c r="AC75" s="2" t="n">
        <v>0</v>
      </c>
      <c r="AD75" s="3" t="n">
        <v>0</v>
      </c>
      <c r="AE75" s="4" t="n">
        <f aca="false">AD75-AC75</f>
        <v>0</v>
      </c>
      <c r="AF75" s="2" t="n">
        <v>0</v>
      </c>
      <c r="AG75" s="3" t="n">
        <v>0</v>
      </c>
      <c r="AH75" s="4" t="n">
        <f aca="false">AG75-AF75</f>
        <v>0</v>
      </c>
      <c r="AI75" s="2" t="n">
        <v>0.33</v>
      </c>
      <c r="AJ75" s="3" t="n">
        <v>0</v>
      </c>
      <c r="AK75" s="4" t="n">
        <f aca="false">AJ75-AI75</f>
        <v>-0.33</v>
      </c>
      <c r="AL75" s="2" t="n">
        <v>0</v>
      </c>
      <c r="AM75" s="3" t="n">
        <v>0</v>
      </c>
      <c r="AN75" s="4" t="n">
        <f aca="false">AM75-AL75</f>
        <v>0</v>
      </c>
      <c r="AO75" s="2" t="n">
        <v>2.48</v>
      </c>
      <c r="AP75" s="3" t="n">
        <v>3.75</v>
      </c>
      <c r="AQ75" s="4" t="n">
        <f aca="false">AP75-AO75</f>
        <v>1.27</v>
      </c>
      <c r="AR75" s="2" t="n">
        <v>2.72</v>
      </c>
      <c r="AS75" s="3" t="n">
        <v>1</v>
      </c>
      <c r="AT75" s="4" t="n">
        <f aca="false">AS75-AR75</f>
        <v>-1.72</v>
      </c>
      <c r="AU75" s="2" t="n">
        <v>0</v>
      </c>
      <c r="AV75" s="3" t="n">
        <v>0</v>
      </c>
      <c r="AW75" s="4" t="n">
        <f aca="false">AV75-AU75</f>
        <v>0</v>
      </c>
      <c r="AX75" s="2" t="n">
        <v>0</v>
      </c>
      <c r="AY75" s="3" t="n">
        <v>0</v>
      </c>
      <c r="AZ75" s="4" t="n">
        <f aca="false">AY75-AX75</f>
        <v>0</v>
      </c>
      <c r="BA75" s="2" t="n">
        <v>0</v>
      </c>
      <c r="BB75" s="3" t="n">
        <v>0</v>
      </c>
      <c r="BC75" s="4" t="n">
        <f aca="false">BB75-BA75</f>
        <v>0</v>
      </c>
      <c r="BD75" s="2" t="n">
        <v>0</v>
      </c>
      <c r="BE75" s="3" t="n">
        <v>0</v>
      </c>
      <c r="BF75" s="4" t="n">
        <f aca="false">BE75-BD75</f>
        <v>0</v>
      </c>
      <c r="BG75" s="2" t="n">
        <v>0</v>
      </c>
      <c r="BH75" s="3" t="n">
        <v>1</v>
      </c>
      <c r="BI75" s="4" t="n">
        <f aca="false">BH75-BG75</f>
        <v>1</v>
      </c>
      <c r="BJ75" s="2" t="n">
        <v>0</v>
      </c>
      <c r="BK75" s="3" t="n">
        <v>1</v>
      </c>
      <c r="BL75" s="4" t="n">
        <f aca="false">BK75-BJ75</f>
        <v>1</v>
      </c>
      <c r="BM75" s="2" t="n">
        <v>1</v>
      </c>
      <c r="BN75" s="3" t="n">
        <v>1</v>
      </c>
      <c r="BO75" s="4" t="n">
        <f aca="false">BN75-BM75</f>
        <v>0</v>
      </c>
      <c r="BP75" s="2" t="n">
        <v>1</v>
      </c>
      <c r="BQ75" s="3" t="n">
        <v>0</v>
      </c>
      <c r="BR75" s="4" t="n">
        <f aca="false">BQ75-BP75</f>
        <v>-1</v>
      </c>
      <c r="BS75" s="2" t="n">
        <v>0</v>
      </c>
      <c r="BT75" s="3" t="n">
        <v>0</v>
      </c>
      <c r="BU75" s="4" t="n">
        <f aca="false">BT75-BS75</f>
        <v>0</v>
      </c>
      <c r="BV75" s="2" t="n">
        <v>2</v>
      </c>
      <c r="BW75" s="3" t="n">
        <v>1</v>
      </c>
      <c r="BX75" s="4" t="n">
        <f aca="false">BW75-BV75</f>
        <v>-1</v>
      </c>
      <c r="BY75" s="2" t="n">
        <v>0</v>
      </c>
      <c r="BZ75" s="3" t="n">
        <v>0</v>
      </c>
      <c r="CA75" s="4" t="n">
        <f aca="false">BZ75-BY75</f>
        <v>0</v>
      </c>
      <c r="CB75" s="2" t="n">
        <v>0</v>
      </c>
      <c r="CC75" s="3" t="n">
        <v>0</v>
      </c>
      <c r="CD75" s="4" t="n">
        <f aca="false">CC75-CB75</f>
        <v>0</v>
      </c>
      <c r="CE75" s="2" t="n">
        <f aca="false">B75+E75+H75+K75+N75+Q75   +   W75+Z75+AC75+AF75+AI75+AL75+AO75+AR75+AU75+AX75+BA75+BD75+BG75+BJ75+BM75+BP75+BS75+BV75+BY75+CB75</f>
        <v>20.63</v>
      </c>
      <c r="CF75" s="3" t="n">
        <f aca="false">C75+F75+I75+L75+O75+R75   +   X75+AA75+AD75+AG75+AJ75+AM75+AP75+AS75+AV75+AY75+BB75+BE75+BH75+BK75+BN75+BQ75+BT75+BW75+BZ75+CC75</f>
        <v>17.75</v>
      </c>
      <c r="CG75" s="4" t="n">
        <f aca="false">CF75-CE75</f>
        <v>-2.88</v>
      </c>
    </row>
    <row r="76" s="16" customFormat="true" ht="15" hidden="false" customHeight="true" outlineLevel="0" collapsed="false">
      <c r="A76" s="12" t="s">
        <v>128</v>
      </c>
      <c r="B76" s="13" t="n">
        <f aca="false">SUBTOTAL(9,B74:B75)</f>
        <v>174.95</v>
      </c>
      <c r="C76" s="14" t="n">
        <f aca="false">SUBTOTAL(9,C74:C75)</f>
        <v>175</v>
      </c>
      <c r="D76" s="15" t="n">
        <f aca="false">C76-B76</f>
        <v>0.0500000000000114</v>
      </c>
      <c r="E76" s="13" t="n">
        <f aca="false">SUBTOTAL(9,E74:E75)</f>
        <v>28.75</v>
      </c>
      <c r="F76" s="14" t="n">
        <f aca="false">SUBTOTAL(9,F74:F75)</f>
        <v>34.5</v>
      </c>
      <c r="G76" s="15" t="n">
        <f aca="false">F76-E76</f>
        <v>5.75</v>
      </c>
      <c r="H76" s="13" t="n">
        <f aca="false">SUBTOTAL(9,H74:H75)</f>
        <v>13.5</v>
      </c>
      <c r="I76" s="14" t="n">
        <f aca="false">SUBTOTAL(9,I74:I75)</f>
        <v>16.5</v>
      </c>
      <c r="J76" s="15" t="n">
        <f aca="false">I76-H76</f>
        <v>3</v>
      </c>
      <c r="K76" s="13" t="n">
        <f aca="false">SUBTOTAL(9,K74:K75)</f>
        <v>0</v>
      </c>
      <c r="L76" s="14" t="n">
        <f aca="false">SUBTOTAL(9,L74:L75)</f>
        <v>1</v>
      </c>
      <c r="M76" s="15" t="n">
        <f aca="false">L76-K76</f>
        <v>1</v>
      </c>
      <c r="N76" s="13" t="n">
        <f aca="false">SUBTOTAL(9,N74:N75)</f>
        <v>20.25</v>
      </c>
      <c r="O76" s="14" t="n">
        <f aca="false">SUBTOTAL(9,O74:O75)</f>
        <v>25</v>
      </c>
      <c r="P76" s="15" t="n">
        <f aca="false">O76-N76</f>
        <v>4.75</v>
      </c>
      <c r="Q76" s="13" t="n">
        <f aca="false">SUBTOTAL(9,Q74:Q75)</f>
        <v>32</v>
      </c>
      <c r="R76" s="14" t="n">
        <f aca="false">SUBTOTAL(9,R74:R75)</f>
        <v>39</v>
      </c>
      <c r="S76" s="15" t="n">
        <f aca="false">R76-Q76</f>
        <v>7</v>
      </c>
      <c r="T76" s="13" t="n">
        <f aca="false">SUBTOTAL(9,T74:T75)</f>
        <v>269.45</v>
      </c>
      <c r="U76" s="14" t="n">
        <f aca="false">SUBTOTAL(9,U74:U75)</f>
        <v>291</v>
      </c>
      <c r="V76" s="15" t="n">
        <f aca="false">U76-T76</f>
        <v>21.55</v>
      </c>
      <c r="W76" s="13" t="n">
        <f aca="false">SUBTOTAL(9,W74:W75)</f>
        <v>89.27</v>
      </c>
      <c r="X76" s="14" t="n">
        <f aca="false">SUBTOTAL(9,X74:X75)</f>
        <v>93.87</v>
      </c>
      <c r="Y76" s="15" t="n">
        <f aca="false">X76-W76</f>
        <v>4.59999999999999</v>
      </c>
      <c r="Z76" s="13" t="n">
        <f aca="false">SUBTOTAL(9,Z74:Z75)</f>
        <v>16</v>
      </c>
      <c r="AA76" s="14" t="n">
        <f aca="false">SUBTOTAL(9,AA74:AA75)</f>
        <v>14</v>
      </c>
      <c r="AB76" s="15" t="n">
        <f aca="false">AA76-Z76</f>
        <v>-2</v>
      </c>
      <c r="AC76" s="13" t="n">
        <f aca="false">SUBTOTAL(9,AC74:AC75)</f>
        <v>5.54</v>
      </c>
      <c r="AD76" s="14" t="n">
        <f aca="false">SUBTOTAL(9,AD74:AD75)</f>
        <v>6.54</v>
      </c>
      <c r="AE76" s="15" t="n">
        <f aca="false">AD76-AC76</f>
        <v>1</v>
      </c>
      <c r="AF76" s="13" t="n">
        <f aca="false">SUBTOTAL(9,AF74:AF75)</f>
        <v>2</v>
      </c>
      <c r="AG76" s="14" t="n">
        <f aca="false">SUBTOTAL(9,AG74:AG75)</f>
        <v>2</v>
      </c>
      <c r="AH76" s="15" t="n">
        <f aca="false">AG76-AF76</f>
        <v>0</v>
      </c>
      <c r="AI76" s="13" t="n">
        <f aca="false">SUBTOTAL(9,AI74:AI75)</f>
        <v>21.26</v>
      </c>
      <c r="AJ76" s="14" t="n">
        <f aca="false">SUBTOTAL(9,AJ74:AJ75)</f>
        <v>20.93</v>
      </c>
      <c r="AK76" s="15" t="n">
        <f aca="false">AJ76-AI76</f>
        <v>-0.329999999999998</v>
      </c>
      <c r="AL76" s="13" t="n">
        <f aca="false">SUBTOTAL(9,AL74:AL75)</f>
        <v>4</v>
      </c>
      <c r="AM76" s="14" t="n">
        <f aca="false">SUBTOTAL(9,AM74:AM75)</f>
        <v>4</v>
      </c>
      <c r="AN76" s="15" t="n">
        <f aca="false">AM76-AL76</f>
        <v>0</v>
      </c>
      <c r="AO76" s="13" t="n">
        <f aca="false">SUBTOTAL(9,AO74:AO75)</f>
        <v>48.01</v>
      </c>
      <c r="AP76" s="14" t="n">
        <f aca="false">SUBTOTAL(9,AP74:AP75)</f>
        <v>48.68</v>
      </c>
      <c r="AQ76" s="15" t="n">
        <f aca="false">AP76-AO76</f>
        <v>0.670000000000002</v>
      </c>
      <c r="AR76" s="13" t="n">
        <f aca="false">SUBTOTAL(9,AR74:AR75)</f>
        <v>3.72</v>
      </c>
      <c r="AS76" s="14" t="n">
        <f aca="false">SUBTOTAL(9,AS74:AS75)</f>
        <v>2</v>
      </c>
      <c r="AT76" s="15" t="n">
        <f aca="false">AS76-AR76</f>
        <v>-1.72</v>
      </c>
      <c r="AU76" s="13" t="n">
        <f aca="false">SUBTOTAL(9,AU74:AU75)</f>
        <v>1</v>
      </c>
      <c r="AV76" s="14" t="n">
        <f aca="false">SUBTOTAL(9,AV74:AV75)</f>
        <v>3</v>
      </c>
      <c r="AW76" s="15" t="n">
        <f aca="false">AV76-AU76</f>
        <v>2</v>
      </c>
      <c r="AX76" s="13" t="n">
        <f aca="false">SUBTOTAL(9,AX74:AX75)</f>
        <v>1</v>
      </c>
      <c r="AY76" s="14" t="n">
        <f aca="false">SUBTOTAL(9,AY74:AY75)</f>
        <v>1.3</v>
      </c>
      <c r="AZ76" s="15" t="n">
        <f aca="false">AY76-AX76</f>
        <v>0.3</v>
      </c>
      <c r="BA76" s="13" t="n">
        <f aca="false">SUBTOTAL(9,BA74:BA75)</f>
        <v>7.45</v>
      </c>
      <c r="BB76" s="14" t="n">
        <f aca="false">SUBTOTAL(9,BB74:BB75)</f>
        <v>7.45</v>
      </c>
      <c r="BC76" s="15" t="n">
        <f aca="false">BB76-BA76</f>
        <v>0</v>
      </c>
      <c r="BD76" s="13" t="n">
        <f aca="false">SUBTOTAL(9,BD74:BD75)</f>
        <v>10</v>
      </c>
      <c r="BE76" s="14" t="n">
        <f aca="false">SUBTOTAL(9,BE74:BE75)</f>
        <v>11</v>
      </c>
      <c r="BF76" s="15" t="n">
        <f aca="false">BE76-BD76</f>
        <v>1</v>
      </c>
      <c r="BG76" s="13" t="n">
        <f aca="false">SUBTOTAL(9,BG74:BG75)</f>
        <v>1</v>
      </c>
      <c r="BH76" s="14" t="n">
        <f aca="false">SUBTOTAL(9,BH74:BH75)</f>
        <v>2</v>
      </c>
      <c r="BI76" s="15" t="n">
        <f aca="false">BH76-BG76</f>
        <v>1</v>
      </c>
      <c r="BJ76" s="13" t="n">
        <f aca="false">SUBTOTAL(9,BJ74:BJ75)</f>
        <v>4</v>
      </c>
      <c r="BK76" s="14" t="n">
        <f aca="false">SUBTOTAL(9,BK74:BK75)</f>
        <v>5</v>
      </c>
      <c r="BL76" s="15" t="n">
        <f aca="false">BK76-BJ76</f>
        <v>1</v>
      </c>
      <c r="BM76" s="13" t="n">
        <f aca="false">SUBTOTAL(9,BM74:BM75)</f>
        <v>3</v>
      </c>
      <c r="BN76" s="14" t="n">
        <f aca="false">SUBTOTAL(9,BN74:BN75)</f>
        <v>2.9</v>
      </c>
      <c r="BO76" s="15" t="n">
        <f aca="false">BN76-BM76</f>
        <v>-0.1</v>
      </c>
      <c r="BP76" s="13" t="n">
        <f aca="false">SUBTOTAL(9,BP74:BP75)</f>
        <v>3</v>
      </c>
      <c r="BQ76" s="14" t="n">
        <f aca="false">SUBTOTAL(9,BQ74:BQ75)</f>
        <v>2</v>
      </c>
      <c r="BR76" s="15" t="n">
        <f aca="false">BQ76-BP76</f>
        <v>-1</v>
      </c>
      <c r="BS76" s="13" t="n">
        <f aca="false">SUBTOTAL(9,BS74:BS75)</f>
        <v>6</v>
      </c>
      <c r="BT76" s="14" t="n">
        <f aca="false">SUBTOTAL(9,BT74:BT75)</f>
        <v>6</v>
      </c>
      <c r="BU76" s="15" t="n">
        <f aca="false">BT76-BS76</f>
        <v>0</v>
      </c>
      <c r="BV76" s="13" t="n">
        <f aca="false">SUBTOTAL(9,BV74:BV75)</f>
        <v>63.44</v>
      </c>
      <c r="BW76" s="14" t="n">
        <f aca="false">SUBTOTAL(9,BW74:BW75)</f>
        <v>64.44</v>
      </c>
      <c r="BX76" s="15" t="n">
        <f aca="false">BW76-BV76</f>
        <v>1</v>
      </c>
      <c r="BY76" s="13" t="n">
        <f aca="false">SUBTOTAL(9,BY74:BY75)</f>
        <v>7</v>
      </c>
      <c r="BZ76" s="14" t="n">
        <f aca="false">SUBTOTAL(9,BZ74:BZ75)</f>
        <v>8</v>
      </c>
      <c r="CA76" s="15" t="n">
        <f aca="false">BZ76-BY76</f>
        <v>1</v>
      </c>
      <c r="CB76" s="13" t="n">
        <f aca="false">SUBTOTAL(9,CB74:CB75)</f>
        <v>0.61</v>
      </c>
      <c r="CC76" s="14" t="n">
        <f aca="false">SUBTOTAL(9,CC74:CC75)</f>
        <v>4</v>
      </c>
      <c r="CD76" s="15" t="n">
        <f aca="false">CC76-CB76</f>
        <v>3.39</v>
      </c>
      <c r="CE76" s="13" t="n">
        <f aca="false">SUBTOTAL(9,CE74:CE75)</f>
        <v>566.75</v>
      </c>
      <c r="CF76" s="14" t="n">
        <f aca="false">SUBTOTAL(9,CF74:CF75)</f>
        <v>600.11</v>
      </c>
      <c r="CG76" s="15" t="n">
        <f aca="false">CF76-CE76</f>
        <v>33.36</v>
      </c>
    </row>
    <row r="77" customFormat="false" ht="15" hidden="false" customHeight="true" outlineLevel="0" collapsed="false">
      <c r="A77" s="1" t="s">
        <v>129</v>
      </c>
      <c r="B77" s="2" t="n">
        <v>11</v>
      </c>
      <c r="C77" s="3" t="n">
        <v>11</v>
      </c>
      <c r="D77" s="4" t="n">
        <f aca="false">C77-B77</f>
        <v>0</v>
      </c>
      <c r="E77" s="2" t="n">
        <v>1</v>
      </c>
      <c r="F77" s="3" t="n">
        <v>1</v>
      </c>
      <c r="G77" s="4" t="n">
        <f aca="false">F77-E77</f>
        <v>0</v>
      </c>
      <c r="H77" s="2" t="n">
        <v>0.5</v>
      </c>
      <c r="I77" s="3" t="n">
        <v>0.5</v>
      </c>
      <c r="J77" s="4" t="n">
        <f aca="false">I77-H77</f>
        <v>0</v>
      </c>
      <c r="K77" s="2" t="n">
        <v>0</v>
      </c>
      <c r="L77" s="3" t="n">
        <v>0</v>
      </c>
      <c r="M77" s="4" t="n">
        <f aca="false">L77-K77</f>
        <v>0</v>
      </c>
      <c r="N77" s="2" t="n">
        <v>0.61</v>
      </c>
      <c r="O77" s="3" t="n">
        <v>0.6</v>
      </c>
      <c r="P77" s="4" t="n">
        <f aca="false">O77-N77</f>
        <v>-0.01</v>
      </c>
      <c r="Q77" s="2" t="n">
        <v>0</v>
      </c>
      <c r="R77" s="3" t="n">
        <v>0</v>
      </c>
      <c r="S77" s="4" t="n">
        <f aca="false">R77-Q77</f>
        <v>0</v>
      </c>
      <c r="T77" s="2" t="n">
        <f aca="false">B77+E77+H77+K77+N77+Q77</f>
        <v>13.11</v>
      </c>
      <c r="U77" s="3" t="n">
        <f aca="false">C77+F77+I77+L77+O77+R77</f>
        <v>13.1</v>
      </c>
      <c r="V77" s="4" t="n">
        <f aca="false">U77-T77</f>
        <v>-0.00999999999999979</v>
      </c>
      <c r="W77" s="2" t="n">
        <v>0</v>
      </c>
      <c r="X77" s="3" t="n">
        <v>0</v>
      </c>
      <c r="Y77" s="4" t="n">
        <f aca="false">X77-W77</f>
        <v>0</v>
      </c>
      <c r="Z77" s="2" t="n">
        <v>0.97</v>
      </c>
      <c r="AA77" s="3" t="n">
        <v>1</v>
      </c>
      <c r="AB77" s="4" t="n">
        <f aca="false">AA77-Z77</f>
        <v>0.03</v>
      </c>
      <c r="AC77" s="2" t="n">
        <v>0</v>
      </c>
      <c r="AD77" s="3" t="n">
        <v>0</v>
      </c>
      <c r="AE77" s="4" t="n">
        <f aca="false">AD77-AC77</f>
        <v>0</v>
      </c>
      <c r="AF77" s="2" t="n">
        <v>0</v>
      </c>
      <c r="AG77" s="3" t="n">
        <v>0</v>
      </c>
      <c r="AH77" s="4" t="n">
        <f aca="false">AG77-AF77</f>
        <v>0</v>
      </c>
      <c r="AI77" s="2" t="n">
        <v>0</v>
      </c>
      <c r="AJ77" s="3" t="n">
        <v>0</v>
      </c>
      <c r="AK77" s="4" t="n">
        <f aca="false">AJ77-AI77</f>
        <v>0</v>
      </c>
      <c r="AL77" s="2" t="n">
        <v>0.25</v>
      </c>
      <c r="AM77" s="3" t="n">
        <v>0.25</v>
      </c>
      <c r="AN77" s="4" t="n">
        <f aca="false">AM77-AL77</f>
        <v>0</v>
      </c>
      <c r="AO77" s="2" t="n">
        <v>0.5</v>
      </c>
      <c r="AP77" s="3" t="n">
        <v>0.5</v>
      </c>
      <c r="AQ77" s="4" t="n">
        <f aca="false">AP77-AO77</f>
        <v>0</v>
      </c>
      <c r="AR77" s="2" t="n">
        <v>0</v>
      </c>
      <c r="AS77" s="3" t="n">
        <v>0</v>
      </c>
      <c r="AT77" s="4" t="n">
        <f aca="false">AS77-AR77</f>
        <v>0</v>
      </c>
      <c r="AU77" s="2" t="n">
        <v>0</v>
      </c>
      <c r="AV77" s="3" t="n">
        <v>0</v>
      </c>
      <c r="AW77" s="4" t="n">
        <f aca="false">AV77-AU77</f>
        <v>0</v>
      </c>
      <c r="AX77" s="2" t="n">
        <v>0</v>
      </c>
      <c r="AY77" s="3" t="n">
        <v>0</v>
      </c>
      <c r="AZ77" s="4" t="n">
        <f aca="false">AY77-AX77</f>
        <v>0</v>
      </c>
      <c r="BA77" s="2" t="n">
        <v>0</v>
      </c>
      <c r="BB77" s="3" t="n">
        <v>0</v>
      </c>
      <c r="BC77" s="4" t="n">
        <f aca="false">BB77-BA77</f>
        <v>0</v>
      </c>
      <c r="BD77" s="2" t="n">
        <v>0</v>
      </c>
      <c r="BE77" s="3" t="n">
        <v>0</v>
      </c>
      <c r="BF77" s="4" t="n">
        <f aca="false">BE77-BD77</f>
        <v>0</v>
      </c>
      <c r="BG77" s="2" t="n">
        <v>0.9</v>
      </c>
      <c r="BH77" s="3" t="n">
        <v>0.9</v>
      </c>
      <c r="BI77" s="4" t="n">
        <f aca="false">BH77-BG77</f>
        <v>0</v>
      </c>
      <c r="BJ77" s="2" t="n">
        <v>0</v>
      </c>
      <c r="BK77" s="3" t="n">
        <v>0</v>
      </c>
      <c r="BL77" s="4" t="n">
        <f aca="false">BK77-BJ77</f>
        <v>0</v>
      </c>
      <c r="BM77" s="2" t="n">
        <v>0</v>
      </c>
      <c r="BN77" s="3" t="n">
        <v>0</v>
      </c>
      <c r="BO77" s="4" t="n">
        <f aca="false">BN77-BM77</f>
        <v>0</v>
      </c>
      <c r="BP77" s="2" t="n">
        <v>0.62</v>
      </c>
      <c r="BQ77" s="3" t="n">
        <v>0.9</v>
      </c>
      <c r="BR77" s="4" t="n">
        <f aca="false">BQ77-BP77</f>
        <v>0.28</v>
      </c>
      <c r="BS77" s="2" t="n">
        <v>0.58</v>
      </c>
      <c r="BT77" s="3" t="n">
        <v>0</v>
      </c>
      <c r="BU77" s="4" t="n">
        <f aca="false">BT77-BS77</f>
        <v>-0.58</v>
      </c>
      <c r="BV77" s="2" t="n">
        <v>2</v>
      </c>
      <c r="BW77" s="3" t="n">
        <v>2</v>
      </c>
      <c r="BX77" s="4" t="n">
        <f aca="false">BW77-BV77</f>
        <v>0</v>
      </c>
      <c r="BY77" s="2" t="n">
        <v>0</v>
      </c>
      <c r="BZ77" s="3" t="n">
        <v>0</v>
      </c>
      <c r="CA77" s="4" t="n">
        <f aca="false">BZ77-BY77</f>
        <v>0</v>
      </c>
      <c r="CB77" s="2" t="n">
        <v>1.25</v>
      </c>
      <c r="CC77" s="3" t="n">
        <v>1.25</v>
      </c>
      <c r="CD77" s="4" t="n">
        <f aca="false">CC77-CB77</f>
        <v>0</v>
      </c>
      <c r="CE77" s="2" t="n">
        <f aca="false">B77+E77+H77+K77+N77+Q77   +   W77+Z77+AC77+AF77+AI77+AL77+AO77+AR77+AU77+AX77+BA77+BD77+BG77+BJ77+BM77+BP77+BS77+BV77+BY77+CB77</f>
        <v>20.18</v>
      </c>
      <c r="CF77" s="3" t="n">
        <f aca="false">C77+F77+I77+L77+O77+R77   +   X77+AA77+AD77+AG77+AJ77+AM77+AP77+AS77+AV77+AY77+BB77+BE77+BH77+BK77+BN77+BQ77+BT77+BW77+BZ77+CC77</f>
        <v>19.9</v>
      </c>
      <c r="CG77" s="4" t="n">
        <f aca="false">CF77-CE77</f>
        <v>-0.280000000000001</v>
      </c>
    </row>
    <row r="78" customFormat="false" ht="15" hidden="false" customHeight="true" outlineLevel="0" collapsed="false">
      <c r="A78" s="1" t="s">
        <v>130</v>
      </c>
      <c r="B78" s="2" t="n">
        <v>39.25</v>
      </c>
      <c r="C78" s="3" t="n">
        <v>37.62</v>
      </c>
      <c r="D78" s="4" t="n">
        <f aca="false">C78-B78</f>
        <v>-1.63</v>
      </c>
      <c r="E78" s="2" t="n">
        <v>6</v>
      </c>
      <c r="F78" s="3" t="n">
        <v>6</v>
      </c>
      <c r="G78" s="4" t="n">
        <f aca="false">F78-E78</f>
        <v>0</v>
      </c>
      <c r="H78" s="2" t="n">
        <v>5</v>
      </c>
      <c r="I78" s="3" t="n">
        <v>5</v>
      </c>
      <c r="J78" s="4" t="n">
        <f aca="false">I78-H78</f>
        <v>0</v>
      </c>
      <c r="K78" s="2" t="n">
        <v>0</v>
      </c>
      <c r="L78" s="3" t="n">
        <v>0</v>
      </c>
      <c r="M78" s="4" t="n">
        <f aca="false">L78-K78</f>
        <v>0</v>
      </c>
      <c r="N78" s="2" t="n">
        <v>2.22</v>
      </c>
      <c r="O78" s="3" t="n">
        <v>2.22</v>
      </c>
      <c r="P78" s="4" t="n">
        <f aca="false">O78-N78</f>
        <v>0</v>
      </c>
      <c r="Q78" s="2" t="n">
        <v>9</v>
      </c>
      <c r="R78" s="3" t="n">
        <v>8</v>
      </c>
      <c r="S78" s="4" t="n">
        <f aca="false">R78-Q78</f>
        <v>-1</v>
      </c>
      <c r="T78" s="2" t="n">
        <f aca="false">B78+E78+H78+K78+N78+Q78</f>
        <v>61.47</v>
      </c>
      <c r="U78" s="3" t="n">
        <f aca="false">C78+F78+I78+L78+O78+R78</f>
        <v>58.84</v>
      </c>
      <c r="V78" s="4" t="n">
        <f aca="false">U78-T78</f>
        <v>-2.63</v>
      </c>
      <c r="W78" s="2" t="n">
        <v>6</v>
      </c>
      <c r="X78" s="3" t="n">
        <v>7</v>
      </c>
      <c r="Y78" s="4" t="n">
        <f aca="false">X78-W78</f>
        <v>1</v>
      </c>
      <c r="Z78" s="2" t="n">
        <v>3</v>
      </c>
      <c r="AA78" s="3" t="n">
        <v>3</v>
      </c>
      <c r="AB78" s="4" t="n">
        <f aca="false">AA78-Z78</f>
        <v>0</v>
      </c>
      <c r="AC78" s="2" t="n">
        <v>0.15</v>
      </c>
      <c r="AD78" s="3" t="n">
        <v>0.15</v>
      </c>
      <c r="AE78" s="4" t="n">
        <f aca="false">AD78-AC78</f>
        <v>0</v>
      </c>
      <c r="AF78" s="2" t="n">
        <v>1.09</v>
      </c>
      <c r="AG78" s="3" t="n">
        <v>1.09</v>
      </c>
      <c r="AH78" s="4" t="n">
        <f aca="false">AG78-AF78</f>
        <v>0</v>
      </c>
      <c r="AI78" s="2" t="n">
        <v>3.04</v>
      </c>
      <c r="AJ78" s="3" t="n">
        <v>3.04</v>
      </c>
      <c r="AK78" s="4" t="n">
        <f aca="false">AJ78-AI78</f>
        <v>0</v>
      </c>
      <c r="AL78" s="2" t="n">
        <v>1</v>
      </c>
      <c r="AM78" s="3" t="n">
        <v>1</v>
      </c>
      <c r="AN78" s="4" t="n">
        <f aca="false">AM78-AL78</f>
        <v>0</v>
      </c>
      <c r="AO78" s="2" t="n">
        <v>5.53</v>
      </c>
      <c r="AP78" s="3" t="n">
        <v>5.36</v>
      </c>
      <c r="AQ78" s="4" t="n">
        <f aca="false">AP78-AO78</f>
        <v>-0.17</v>
      </c>
      <c r="AR78" s="2" t="n">
        <v>0</v>
      </c>
      <c r="AS78" s="3" t="n">
        <v>0</v>
      </c>
      <c r="AT78" s="4" t="n">
        <f aca="false">AS78-AR78</f>
        <v>0</v>
      </c>
      <c r="AU78" s="2" t="n">
        <v>1</v>
      </c>
      <c r="AV78" s="3" t="n">
        <v>1</v>
      </c>
      <c r="AW78" s="4" t="n">
        <f aca="false">AV78-AU78</f>
        <v>0</v>
      </c>
      <c r="AX78" s="2" t="n">
        <v>0</v>
      </c>
      <c r="AY78" s="3" t="n">
        <v>0</v>
      </c>
      <c r="AZ78" s="4" t="n">
        <f aca="false">AY78-AX78</f>
        <v>0</v>
      </c>
      <c r="BA78" s="2" t="n">
        <v>0</v>
      </c>
      <c r="BB78" s="3" t="n">
        <v>0</v>
      </c>
      <c r="BC78" s="4" t="n">
        <f aca="false">BB78-BA78</f>
        <v>0</v>
      </c>
      <c r="BD78" s="2" t="n">
        <v>2</v>
      </c>
      <c r="BE78" s="3" t="n">
        <v>2</v>
      </c>
      <c r="BF78" s="4" t="n">
        <f aca="false">BE78-BD78</f>
        <v>0</v>
      </c>
      <c r="BG78" s="2" t="n">
        <v>1</v>
      </c>
      <c r="BH78" s="3" t="n">
        <v>1</v>
      </c>
      <c r="BI78" s="4" t="n">
        <f aca="false">BH78-BG78</f>
        <v>0</v>
      </c>
      <c r="BJ78" s="2" t="n">
        <v>3.79</v>
      </c>
      <c r="BK78" s="3" t="n">
        <v>2.76</v>
      </c>
      <c r="BL78" s="4" t="n">
        <f aca="false">BK78-BJ78</f>
        <v>-1.03</v>
      </c>
      <c r="BM78" s="2" t="n">
        <v>0</v>
      </c>
      <c r="BN78" s="3" t="n">
        <v>0</v>
      </c>
      <c r="BO78" s="4" t="n">
        <f aca="false">BN78-BM78</f>
        <v>0</v>
      </c>
      <c r="BP78" s="2" t="n">
        <v>0.67</v>
      </c>
      <c r="BQ78" s="3" t="n">
        <v>0.67</v>
      </c>
      <c r="BR78" s="4" t="n">
        <f aca="false">BQ78-BP78</f>
        <v>0</v>
      </c>
      <c r="BS78" s="2" t="n">
        <v>2</v>
      </c>
      <c r="BT78" s="3" t="n">
        <v>2</v>
      </c>
      <c r="BU78" s="4" t="n">
        <f aca="false">BT78-BS78</f>
        <v>0</v>
      </c>
      <c r="BV78" s="2" t="n">
        <v>11.74</v>
      </c>
      <c r="BW78" s="3" t="n">
        <v>11.74</v>
      </c>
      <c r="BX78" s="4" t="n">
        <f aca="false">BW78-BV78</f>
        <v>0</v>
      </c>
      <c r="BY78" s="2" t="n">
        <v>0</v>
      </c>
      <c r="BZ78" s="3" t="n">
        <v>0</v>
      </c>
      <c r="CA78" s="4" t="n">
        <f aca="false">BZ78-BY78</f>
        <v>0</v>
      </c>
      <c r="CB78" s="2" t="n">
        <v>0</v>
      </c>
      <c r="CC78" s="3" t="n">
        <v>0</v>
      </c>
      <c r="CD78" s="4" t="n">
        <f aca="false">CC78-CB78</f>
        <v>0</v>
      </c>
      <c r="CE78" s="2" t="n">
        <f aca="false">B78+E78+H78+K78+N78+Q78   +   W78+Z78+AC78+AF78+AI78+AL78+AO78+AR78+AU78+AX78+BA78+BD78+BG78+BJ78+BM78+BP78+BS78+BV78+BY78+CB78</f>
        <v>103.48</v>
      </c>
      <c r="CF78" s="3" t="n">
        <f aca="false">C78+F78+I78+L78+O78+R78   +   X78+AA78+AD78+AG78+AJ78+AM78+AP78+AS78+AV78+AY78+BB78+BE78+BH78+BK78+BN78+BQ78+BT78+BW78+BZ78+CC78</f>
        <v>100.65</v>
      </c>
      <c r="CG78" s="4" t="n">
        <f aca="false">CF78-CE78</f>
        <v>-2.83</v>
      </c>
    </row>
    <row r="79" customFormat="false" ht="15" hidden="false" customHeight="true" outlineLevel="0" collapsed="false">
      <c r="A79" s="1" t="s">
        <v>131</v>
      </c>
      <c r="B79" s="2" t="n">
        <v>15.5</v>
      </c>
      <c r="C79" s="3" t="n">
        <v>15.5</v>
      </c>
      <c r="D79" s="4" t="n">
        <f aca="false">C79-B79</f>
        <v>0</v>
      </c>
      <c r="E79" s="2" t="n">
        <v>2</v>
      </c>
      <c r="F79" s="3" t="n">
        <v>2</v>
      </c>
      <c r="G79" s="4" t="n">
        <f aca="false">F79-E79</f>
        <v>0</v>
      </c>
      <c r="H79" s="2" t="n">
        <v>0</v>
      </c>
      <c r="I79" s="3" t="n">
        <v>0</v>
      </c>
      <c r="J79" s="4" t="n">
        <f aca="false">I79-H79</f>
        <v>0</v>
      </c>
      <c r="K79" s="2" t="n">
        <v>1</v>
      </c>
      <c r="L79" s="3" t="n">
        <v>1</v>
      </c>
      <c r="M79" s="4" t="n">
        <f aca="false">L79-K79</f>
        <v>0</v>
      </c>
      <c r="N79" s="2" t="n">
        <v>2</v>
      </c>
      <c r="O79" s="3" t="n">
        <v>2</v>
      </c>
      <c r="P79" s="4" t="n">
        <f aca="false">O79-N79</f>
        <v>0</v>
      </c>
      <c r="Q79" s="2" t="n">
        <v>0</v>
      </c>
      <c r="R79" s="3" t="n">
        <v>0</v>
      </c>
      <c r="S79" s="4" t="n">
        <f aca="false">R79-Q79</f>
        <v>0</v>
      </c>
      <c r="T79" s="2" t="n">
        <f aca="false">B79+E79+H79+K79+N79+Q79</f>
        <v>20.5</v>
      </c>
      <c r="U79" s="3" t="n">
        <f aca="false">C79+F79+I79+L79+O79+R79</f>
        <v>20.5</v>
      </c>
      <c r="V79" s="4" t="n">
        <f aca="false">U79-T79</f>
        <v>0</v>
      </c>
      <c r="W79" s="2" t="n">
        <v>2</v>
      </c>
      <c r="X79" s="3" t="n">
        <v>2</v>
      </c>
      <c r="Y79" s="4" t="n">
        <f aca="false">X79-W79</f>
        <v>0</v>
      </c>
      <c r="Z79" s="2" t="n">
        <v>1.4</v>
      </c>
      <c r="AA79" s="3" t="n">
        <v>1.15</v>
      </c>
      <c r="AB79" s="4" t="n">
        <f aca="false">AA79-Z79</f>
        <v>-0.25</v>
      </c>
      <c r="AC79" s="2" t="n">
        <v>0</v>
      </c>
      <c r="AD79" s="3" t="n">
        <v>0</v>
      </c>
      <c r="AE79" s="4" t="n">
        <f aca="false">AD79-AC79</f>
        <v>0</v>
      </c>
      <c r="AF79" s="2" t="n">
        <v>1</v>
      </c>
      <c r="AG79" s="3" t="n">
        <v>1</v>
      </c>
      <c r="AH79" s="4" t="n">
        <f aca="false">AG79-AF79</f>
        <v>0</v>
      </c>
      <c r="AI79" s="2" t="n">
        <v>0.5</v>
      </c>
      <c r="AJ79" s="3" t="n">
        <v>0.5</v>
      </c>
      <c r="AK79" s="4" t="n">
        <f aca="false">AJ79-AI79</f>
        <v>0</v>
      </c>
      <c r="AL79" s="2" t="n">
        <v>0</v>
      </c>
      <c r="AM79" s="3" t="n">
        <v>0</v>
      </c>
      <c r="AN79" s="4" t="n">
        <f aca="false">AM79-AL79</f>
        <v>0</v>
      </c>
      <c r="AO79" s="2" t="n">
        <v>2</v>
      </c>
      <c r="AP79" s="3" t="n">
        <v>2</v>
      </c>
      <c r="AQ79" s="4" t="n">
        <f aca="false">AP79-AO79</f>
        <v>0</v>
      </c>
      <c r="AR79" s="2" t="n">
        <v>0</v>
      </c>
      <c r="AS79" s="3" t="n">
        <v>0</v>
      </c>
      <c r="AT79" s="4" t="n">
        <f aca="false">AS79-AR79</f>
        <v>0</v>
      </c>
      <c r="AU79" s="2" t="n">
        <v>0</v>
      </c>
      <c r="AV79" s="3" t="n">
        <v>0</v>
      </c>
      <c r="AW79" s="4" t="n">
        <f aca="false">AV79-AU79</f>
        <v>0</v>
      </c>
      <c r="AX79" s="2" t="n">
        <v>0</v>
      </c>
      <c r="AY79" s="3" t="n">
        <v>0</v>
      </c>
      <c r="AZ79" s="4" t="n">
        <f aca="false">AY79-AX79</f>
        <v>0</v>
      </c>
      <c r="BA79" s="2" t="n">
        <v>0</v>
      </c>
      <c r="BB79" s="3" t="n">
        <v>0</v>
      </c>
      <c r="BC79" s="4" t="n">
        <f aca="false">BB79-BA79</f>
        <v>0</v>
      </c>
      <c r="BD79" s="2" t="n">
        <v>0</v>
      </c>
      <c r="BE79" s="3" t="n">
        <v>0</v>
      </c>
      <c r="BF79" s="4" t="n">
        <f aca="false">BE79-BD79</f>
        <v>0</v>
      </c>
      <c r="BG79" s="2" t="n">
        <v>1</v>
      </c>
      <c r="BH79" s="3" t="n">
        <v>1</v>
      </c>
      <c r="BI79" s="4" t="n">
        <f aca="false">BH79-BG79</f>
        <v>0</v>
      </c>
      <c r="BJ79" s="2" t="n">
        <v>0</v>
      </c>
      <c r="BK79" s="3" t="n">
        <v>0</v>
      </c>
      <c r="BL79" s="4" t="n">
        <f aca="false">BK79-BJ79</f>
        <v>0</v>
      </c>
      <c r="BM79" s="2" t="n">
        <v>0</v>
      </c>
      <c r="BN79" s="3" t="n">
        <v>0</v>
      </c>
      <c r="BO79" s="4" t="n">
        <f aca="false">BN79-BM79</f>
        <v>0</v>
      </c>
      <c r="BP79" s="2" t="n">
        <v>1</v>
      </c>
      <c r="BQ79" s="3" t="n">
        <v>1</v>
      </c>
      <c r="BR79" s="4" t="n">
        <f aca="false">BQ79-BP79</f>
        <v>0</v>
      </c>
      <c r="BS79" s="2" t="n">
        <v>0</v>
      </c>
      <c r="BT79" s="3" t="n">
        <v>0</v>
      </c>
      <c r="BU79" s="4" t="n">
        <f aca="false">BT79-BS79</f>
        <v>0</v>
      </c>
      <c r="BV79" s="2" t="n">
        <v>4</v>
      </c>
      <c r="BW79" s="3" t="n">
        <v>4</v>
      </c>
      <c r="BX79" s="4" t="n">
        <f aca="false">BW79-BV79</f>
        <v>0</v>
      </c>
      <c r="BY79" s="2" t="n">
        <v>0</v>
      </c>
      <c r="BZ79" s="3" t="n">
        <v>0</v>
      </c>
      <c r="CA79" s="4" t="n">
        <f aca="false">BZ79-BY79</f>
        <v>0</v>
      </c>
      <c r="CB79" s="2" t="n">
        <v>3</v>
      </c>
      <c r="CC79" s="3" t="n">
        <v>3</v>
      </c>
      <c r="CD79" s="4" t="n">
        <f aca="false">CC79-CB79</f>
        <v>0</v>
      </c>
      <c r="CE79" s="2" t="n">
        <f aca="false">B79+E79+H79+K79+N79+Q79   +   W79+Z79+AC79+AF79+AI79+AL79+AO79+AR79+AU79+AX79+BA79+BD79+BG79+BJ79+BM79+BP79+BS79+BV79+BY79+CB79</f>
        <v>36.4</v>
      </c>
      <c r="CF79" s="3" t="n">
        <f aca="false">C79+F79+I79+L79+O79+R79   +   X79+AA79+AD79+AG79+AJ79+AM79+AP79+AS79+AV79+AY79+BB79+BE79+BH79+BK79+BN79+BQ79+BT79+BW79+BZ79+CC79</f>
        <v>36.15</v>
      </c>
      <c r="CG79" s="4" t="n">
        <f aca="false">CF79-CE79</f>
        <v>-0.25</v>
      </c>
    </row>
    <row r="80" customFormat="false" ht="15" hidden="false" customHeight="true" outlineLevel="0" collapsed="false">
      <c r="A80" s="1" t="s">
        <v>132</v>
      </c>
      <c r="B80" s="2" t="n">
        <v>2.33</v>
      </c>
      <c r="C80" s="3" t="n">
        <v>1.33</v>
      </c>
      <c r="D80" s="4" t="n">
        <f aca="false">C80-B80</f>
        <v>-1</v>
      </c>
      <c r="E80" s="2" t="n">
        <v>0</v>
      </c>
      <c r="F80" s="3" t="n">
        <v>0.5</v>
      </c>
      <c r="G80" s="4" t="n">
        <f aca="false">F80-E80</f>
        <v>0.5</v>
      </c>
      <c r="H80" s="2" t="n">
        <v>0</v>
      </c>
      <c r="I80" s="3" t="n">
        <v>1</v>
      </c>
      <c r="J80" s="4" t="n">
        <f aca="false">I80-H80</f>
        <v>1</v>
      </c>
      <c r="K80" s="2" t="n">
        <v>0</v>
      </c>
      <c r="L80" s="3" t="n">
        <v>0</v>
      </c>
      <c r="M80" s="4" t="n">
        <f aca="false">L80-K80</f>
        <v>0</v>
      </c>
      <c r="N80" s="2" t="n">
        <v>0</v>
      </c>
      <c r="O80" s="3" t="n">
        <v>0</v>
      </c>
      <c r="P80" s="4" t="n">
        <f aca="false">O80-N80</f>
        <v>0</v>
      </c>
      <c r="Q80" s="2" t="n">
        <v>0</v>
      </c>
      <c r="R80" s="3" t="n">
        <v>0</v>
      </c>
      <c r="S80" s="4" t="n">
        <f aca="false">R80-Q80</f>
        <v>0</v>
      </c>
      <c r="T80" s="2" t="n">
        <f aca="false">B80+E80+H80+K80+N80+Q80</f>
        <v>2.33</v>
      </c>
      <c r="U80" s="3" t="n">
        <f aca="false">C80+F80+I80+L80+O80+R80</f>
        <v>2.83</v>
      </c>
      <c r="V80" s="4" t="n">
        <f aca="false">U80-T80</f>
        <v>0.5</v>
      </c>
      <c r="W80" s="2" t="n">
        <v>2</v>
      </c>
      <c r="X80" s="3" t="n">
        <v>2</v>
      </c>
      <c r="Y80" s="4" t="n">
        <f aca="false">X80-W80</f>
        <v>0</v>
      </c>
      <c r="Z80" s="2" t="n">
        <v>1</v>
      </c>
      <c r="AA80" s="3" t="n">
        <v>0</v>
      </c>
      <c r="AB80" s="4" t="n">
        <f aca="false">AA80-Z80</f>
        <v>-1</v>
      </c>
      <c r="AC80" s="2" t="n">
        <v>0</v>
      </c>
      <c r="AD80" s="3" t="n">
        <v>0</v>
      </c>
      <c r="AE80" s="4" t="n">
        <f aca="false">AD80-AC80</f>
        <v>0</v>
      </c>
      <c r="AF80" s="2" t="n">
        <v>0</v>
      </c>
      <c r="AG80" s="3" t="n">
        <v>0</v>
      </c>
      <c r="AH80" s="4" t="n">
        <f aca="false">AG80-AF80</f>
        <v>0</v>
      </c>
      <c r="AI80" s="2" t="n">
        <v>0</v>
      </c>
      <c r="AJ80" s="3" t="n">
        <v>0</v>
      </c>
      <c r="AK80" s="4" t="n">
        <f aca="false">AJ80-AI80</f>
        <v>0</v>
      </c>
      <c r="AL80" s="2" t="n">
        <v>0</v>
      </c>
      <c r="AM80" s="3" t="n">
        <v>0</v>
      </c>
      <c r="AN80" s="4" t="n">
        <f aca="false">AM80-AL80</f>
        <v>0</v>
      </c>
      <c r="AO80" s="2" t="n">
        <v>0</v>
      </c>
      <c r="AP80" s="3" t="n">
        <v>0</v>
      </c>
      <c r="AQ80" s="4" t="n">
        <f aca="false">AP80-AO80</f>
        <v>0</v>
      </c>
      <c r="AR80" s="2" t="n">
        <v>0</v>
      </c>
      <c r="AS80" s="3" t="n">
        <v>0</v>
      </c>
      <c r="AT80" s="4" t="n">
        <f aca="false">AS80-AR80</f>
        <v>0</v>
      </c>
      <c r="AU80" s="2" t="n">
        <v>0</v>
      </c>
      <c r="AV80" s="3" t="n">
        <v>0</v>
      </c>
      <c r="AW80" s="4" t="n">
        <f aca="false">AV80-AU80</f>
        <v>0</v>
      </c>
      <c r="AX80" s="2" t="n">
        <v>0</v>
      </c>
      <c r="AY80" s="3" t="n">
        <v>0</v>
      </c>
      <c r="AZ80" s="4" t="n">
        <f aca="false">AY80-AX80</f>
        <v>0</v>
      </c>
      <c r="BA80" s="2" t="n">
        <v>0</v>
      </c>
      <c r="BB80" s="3" t="n">
        <v>0</v>
      </c>
      <c r="BC80" s="4" t="n">
        <f aca="false">BB80-BA80</f>
        <v>0</v>
      </c>
      <c r="BD80" s="2" t="n">
        <v>0</v>
      </c>
      <c r="BE80" s="3" t="n">
        <v>0.5</v>
      </c>
      <c r="BF80" s="4" t="n">
        <f aca="false">BE80-BD80</f>
        <v>0.5</v>
      </c>
      <c r="BG80" s="2" t="n">
        <v>0</v>
      </c>
      <c r="BH80" s="3" t="n">
        <v>0.91</v>
      </c>
      <c r="BI80" s="4" t="n">
        <f aca="false">BH80-BG80</f>
        <v>0.91</v>
      </c>
      <c r="BJ80" s="2" t="n">
        <v>0</v>
      </c>
      <c r="BK80" s="3" t="n">
        <v>0</v>
      </c>
      <c r="BL80" s="4" t="n">
        <f aca="false">BK80-BJ80</f>
        <v>0</v>
      </c>
      <c r="BM80" s="2" t="n">
        <v>0</v>
      </c>
      <c r="BN80" s="3" t="n">
        <v>0</v>
      </c>
      <c r="BO80" s="4" t="n">
        <f aca="false">BN80-BM80</f>
        <v>0</v>
      </c>
      <c r="BP80" s="2" t="n">
        <v>0.5</v>
      </c>
      <c r="BQ80" s="3" t="n">
        <v>0</v>
      </c>
      <c r="BR80" s="4" t="n">
        <f aca="false">BQ80-BP80</f>
        <v>-0.5</v>
      </c>
      <c r="BS80" s="2" t="n">
        <v>0</v>
      </c>
      <c r="BT80" s="3" t="n">
        <v>0</v>
      </c>
      <c r="BU80" s="4" t="n">
        <f aca="false">BT80-BS80</f>
        <v>0</v>
      </c>
      <c r="BV80" s="2" t="n">
        <v>0</v>
      </c>
      <c r="BW80" s="3" t="n">
        <v>0</v>
      </c>
      <c r="BX80" s="4" t="n">
        <f aca="false">BW80-BV80</f>
        <v>0</v>
      </c>
      <c r="BY80" s="2" t="n">
        <v>0</v>
      </c>
      <c r="BZ80" s="3" t="n">
        <v>0</v>
      </c>
      <c r="CA80" s="4" t="n">
        <f aca="false">BZ80-BY80</f>
        <v>0</v>
      </c>
      <c r="CB80" s="2" t="n">
        <v>0.34</v>
      </c>
      <c r="CC80" s="3" t="n">
        <v>0.38</v>
      </c>
      <c r="CD80" s="4" t="n">
        <f aca="false">CC80-CB80</f>
        <v>0.04</v>
      </c>
      <c r="CE80" s="2" t="n">
        <f aca="false">B80+E80+H80+K80+N80+Q80   +   W80+Z80+AC80+AF80+AI80+AL80+AO80+AR80+AU80+AX80+BA80+BD80+BG80+BJ80+BM80+BP80+BS80+BV80+BY80+CB80</f>
        <v>6.17</v>
      </c>
      <c r="CF80" s="3" t="n">
        <f aca="false">C80+F80+I80+L80+O80+R80   +   X80+AA80+AD80+AG80+AJ80+AM80+AP80+AS80+AV80+AY80+BB80+BE80+BH80+BK80+BN80+BQ80+BT80+BW80+BZ80+CC80</f>
        <v>6.62</v>
      </c>
      <c r="CG80" s="4" t="n">
        <f aca="false">CF80-CE80</f>
        <v>0.45</v>
      </c>
    </row>
    <row r="81" customFormat="false" ht="15" hidden="false" customHeight="true" outlineLevel="0" collapsed="false">
      <c r="A81" s="1" t="s">
        <v>133</v>
      </c>
      <c r="B81" s="2" t="n">
        <v>37</v>
      </c>
      <c r="C81" s="3" t="n">
        <v>38</v>
      </c>
      <c r="D81" s="4" t="n">
        <f aca="false">C81-B81</f>
        <v>1</v>
      </c>
      <c r="E81" s="2" t="n">
        <v>8.5</v>
      </c>
      <c r="F81" s="3" t="n">
        <v>8.5</v>
      </c>
      <c r="G81" s="4" t="n">
        <f aca="false">F81-E81</f>
        <v>0</v>
      </c>
      <c r="H81" s="2" t="n">
        <v>3</v>
      </c>
      <c r="I81" s="3" t="n">
        <v>3</v>
      </c>
      <c r="J81" s="4" t="n">
        <f aca="false">I81-H81</f>
        <v>0</v>
      </c>
      <c r="K81" s="2" t="n">
        <v>0</v>
      </c>
      <c r="L81" s="3" t="n">
        <v>0</v>
      </c>
      <c r="M81" s="4" t="n">
        <f aca="false">L81-K81</f>
        <v>0</v>
      </c>
      <c r="N81" s="2" t="n">
        <v>0</v>
      </c>
      <c r="O81" s="3" t="n">
        <v>0</v>
      </c>
      <c r="P81" s="4" t="n">
        <f aca="false">O81-N81</f>
        <v>0</v>
      </c>
      <c r="Q81" s="2" t="n">
        <v>2</v>
      </c>
      <c r="R81" s="3" t="n">
        <v>3</v>
      </c>
      <c r="S81" s="4" t="n">
        <f aca="false">R81-Q81</f>
        <v>1</v>
      </c>
      <c r="T81" s="2" t="n">
        <f aca="false">B81+E81+H81+K81+N81+Q81</f>
        <v>50.5</v>
      </c>
      <c r="U81" s="3" t="n">
        <f aca="false">C81+F81+I81+L81+O81+R81</f>
        <v>52.5</v>
      </c>
      <c r="V81" s="4" t="n">
        <f aca="false">U81-T81</f>
        <v>2</v>
      </c>
      <c r="W81" s="2" t="n">
        <v>1</v>
      </c>
      <c r="X81" s="3" t="n">
        <v>1</v>
      </c>
      <c r="Y81" s="4" t="n">
        <f aca="false">X81-W81</f>
        <v>0</v>
      </c>
      <c r="Z81" s="2" t="n">
        <v>2</v>
      </c>
      <c r="AA81" s="3" t="n">
        <v>2</v>
      </c>
      <c r="AB81" s="4" t="n">
        <f aca="false">AA81-Z81</f>
        <v>0</v>
      </c>
      <c r="AC81" s="2" t="n">
        <v>1.25</v>
      </c>
      <c r="AD81" s="3" t="n">
        <v>1.25</v>
      </c>
      <c r="AE81" s="4" t="n">
        <f aca="false">AD81-AC81</f>
        <v>0</v>
      </c>
      <c r="AF81" s="2" t="n">
        <v>1</v>
      </c>
      <c r="AG81" s="3" t="n">
        <v>1</v>
      </c>
      <c r="AH81" s="4" t="n">
        <f aca="false">AG81-AF81</f>
        <v>0</v>
      </c>
      <c r="AI81" s="2" t="n">
        <v>2</v>
      </c>
      <c r="AJ81" s="3" t="n">
        <v>2</v>
      </c>
      <c r="AK81" s="4" t="n">
        <f aca="false">AJ81-AI81</f>
        <v>0</v>
      </c>
      <c r="AL81" s="2" t="n">
        <v>1</v>
      </c>
      <c r="AM81" s="3" t="n">
        <v>1</v>
      </c>
      <c r="AN81" s="4" t="n">
        <f aca="false">AM81-AL81</f>
        <v>0</v>
      </c>
      <c r="AO81" s="2" t="n">
        <v>5</v>
      </c>
      <c r="AP81" s="3" t="n">
        <v>3</v>
      </c>
      <c r="AQ81" s="4" t="n">
        <f aca="false">AP81-AO81</f>
        <v>-2</v>
      </c>
      <c r="AR81" s="2" t="n">
        <v>2</v>
      </c>
      <c r="AS81" s="3" t="n">
        <v>1</v>
      </c>
      <c r="AT81" s="4" t="n">
        <f aca="false">AS81-AR81</f>
        <v>-1</v>
      </c>
      <c r="AU81" s="2" t="n">
        <v>1</v>
      </c>
      <c r="AV81" s="3" t="n">
        <v>1</v>
      </c>
      <c r="AW81" s="4" t="n">
        <f aca="false">AV81-AU81</f>
        <v>0</v>
      </c>
      <c r="AX81" s="2" t="n">
        <v>0</v>
      </c>
      <c r="AY81" s="3" t="n">
        <v>0</v>
      </c>
      <c r="AZ81" s="4" t="n">
        <f aca="false">AY81-AX81</f>
        <v>0</v>
      </c>
      <c r="BA81" s="2" t="n">
        <v>0</v>
      </c>
      <c r="BB81" s="3" t="n">
        <v>0</v>
      </c>
      <c r="BC81" s="4" t="n">
        <f aca="false">BB81-BA81</f>
        <v>0</v>
      </c>
      <c r="BD81" s="2" t="n">
        <v>0</v>
      </c>
      <c r="BE81" s="3" t="n">
        <v>0</v>
      </c>
      <c r="BF81" s="4" t="n">
        <f aca="false">BE81-BD81</f>
        <v>0</v>
      </c>
      <c r="BG81" s="2" t="n">
        <v>1</v>
      </c>
      <c r="BH81" s="3" t="n">
        <v>1</v>
      </c>
      <c r="BI81" s="4" t="n">
        <f aca="false">BH81-BG81</f>
        <v>0</v>
      </c>
      <c r="BJ81" s="2" t="n">
        <v>3</v>
      </c>
      <c r="BK81" s="3" t="n">
        <v>3</v>
      </c>
      <c r="BL81" s="4" t="n">
        <f aca="false">BK81-BJ81</f>
        <v>0</v>
      </c>
      <c r="BM81" s="2" t="n">
        <v>0</v>
      </c>
      <c r="BN81" s="3" t="n">
        <v>0</v>
      </c>
      <c r="BO81" s="4" t="n">
        <f aca="false">BN81-BM81</f>
        <v>0</v>
      </c>
      <c r="BP81" s="2" t="n">
        <v>2</v>
      </c>
      <c r="BQ81" s="3" t="n">
        <v>1</v>
      </c>
      <c r="BR81" s="4" t="n">
        <f aca="false">BQ81-BP81</f>
        <v>-1</v>
      </c>
      <c r="BS81" s="2" t="n">
        <v>2</v>
      </c>
      <c r="BT81" s="3" t="n">
        <v>3</v>
      </c>
      <c r="BU81" s="4" t="n">
        <f aca="false">BT81-BS81</f>
        <v>1</v>
      </c>
      <c r="BV81" s="2" t="n">
        <v>11.5</v>
      </c>
      <c r="BW81" s="3" t="n">
        <v>11.5</v>
      </c>
      <c r="BX81" s="4" t="n">
        <f aca="false">BW81-BV81</f>
        <v>0</v>
      </c>
      <c r="BY81" s="2" t="n">
        <v>0</v>
      </c>
      <c r="BZ81" s="3" t="n">
        <v>0</v>
      </c>
      <c r="CA81" s="4" t="n">
        <f aca="false">BZ81-BY81</f>
        <v>0</v>
      </c>
      <c r="CB81" s="2" t="n">
        <v>0</v>
      </c>
      <c r="CC81" s="3" t="n">
        <v>0</v>
      </c>
      <c r="CD81" s="4" t="n">
        <f aca="false">CC81-CB81</f>
        <v>0</v>
      </c>
      <c r="CE81" s="2" t="n">
        <f aca="false">B81+E81+H81+K81+N81+Q81   +   W81+Z81+AC81+AF81+AI81+AL81+AO81+AR81+AU81+AX81+BA81+BD81+BG81+BJ81+BM81+BP81+BS81+BV81+BY81+CB81</f>
        <v>86.25</v>
      </c>
      <c r="CF81" s="3" t="n">
        <f aca="false">C81+F81+I81+L81+O81+R81   +   X81+AA81+AD81+AG81+AJ81+AM81+AP81+AS81+AV81+AY81+BB81+BE81+BH81+BK81+BN81+BQ81+BT81+BW81+BZ81+CC81</f>
        <v>85.25</v>
      </c>
      <c r="CG81" s="4" t="n">
        <f aca="false">CF81-CE81</f>
        <v>-1</v>
      </c>
    </row>
    <row r="82" customFormat="false" ht="15" hidden="false" customHeight="true" outlineLevel="0" collapsed="false">
      <c r="A82" s="1" t="s">
        <v>134</v>
      </c>
      <c r="B82" s="2" t="n">
        <v>11.79</v>
      </c>
      <c r="C82" s="3" t="n">
        <v>11.64</v>
      </c>
      <c r="D82" s="4" t="n">
        <f aca="false">C82-B82</f>
        <v>-0.149999999999999</v>
      </c>
      <c r="E82" s="2" t="n">
        <v>1</v>
      </c>
      <c r="F82" s="3" t="n">
        <v>1</v>
      </c>
      <c r="G82" s="4" t="n">
        <f aca="false">F82-E82</f>
        <v>0</v>
      </c>
      <c r="H82" s="2" t="n">
        <v>0.93</v>
      </c>
      <c r="I82" s="3" t="n">
        <v>1</v>
      </c>
      <c r="J82" s="4" t="n">
        <f aca="false">I82-H82</f>
        <v>0.07</v>
      </c>
      <c r="K82" s="2" t="n">
        <v>0</v>
      </c>
      <c r="L82" s="3" t="n">
        <v>0</v>
      </c>
      <c r="M82" s="4" t="n">
        <f aca="false">L82-K82</f>
        <v>0</v>
      </c>
      <c r="N82" s="2" t="n">
        <v>2.25</v>
      </c>
      <c r="O82" s="3" t="n">
        <v>1.23</v>
      </c>
      <c r="P82" s="4" t="n">
        <f aca="false">O82-N82</f>
        <v>-1.02</v>
      </c>
      <c r="Q82" s="2" t="n">
        <v>0</v>
      </c>
      <c r="R82" s="3" t="n">
        <v>0</v>
      </c>
      <c r="S82" s="4" t="n">
        <f aca="false">R82-Q82</f>
        <v>0</v>
      </c>
      <c r="T82" s="2" t="n">
        <f aca="false">B82+E82+H82+K82+N82+Q82</f>
        <v>15.97</v>
      </c>
      <c r="U82" s="3" t="n">
        <f aca="false">C82+F82+I82+L82+O82+R82</f>
        <v>14.87</v>
      </c>
      <c r="V82" s="4" t="n">
        <f aca="false">U82-T82</f>
        <v>-1.1</v>
      </c>
      <c r="W82" s="2" t="n">
        <v>0</v>
      </c>
      <c r="X82" s="3" t="n">
        <v>1</v>
      </c>
      <c r="Y82" s="4" t="n">
        <f aca="false">X82-W82</f>
        <v>1</v>
      </c>
      <c r="Z82" s="2" t="n">
        <v>1</v>
      </c>
      <c r="AA82" s="3" t="n">
        <v>1</v>
      </c>
      <c r="AB82" s="4" t="n">
        <f aca="false">AA82-Z82</f>
        <v>0</v>
      </c>
      <c r="AC82" s="2" t="n">
        <v>0</v>
      </c>
      <c r="AD82" s="3" t="n">
        <v>0</v>
      </c>
      <c r="AE82" s="4" t="n">
        <f aca="false">AD82-AC82</f>
        <v>0</v>
      </c>
      <c r="AF82" s="2" t="n">
        <v>0</v>
      </c>
      <c r="AG82" s="3" t="n">
        <v>0</v>
      </c>
      <c r="AH82" s="4" t="n">
        <f aca="false">AG82-AF82</f>
        <v>0</v>
      </c>
      <c r="AI82" s="2" t="n">
        <v>1</v>
      </c>
      <c r="AJ82" s="3" t="n">
        <v>1</v>
      </c>
      <c r="AK82" s="4" t="n">
        <f aca="false">AJ82-AI82</f>
        <v>0</v>
      </c>
      <c r="AL82" s="2" t="n">
        <v>0</v>
      </c>
      <c r="AM82" s="3" t="n">
        <v>0</v>
      </c>
      <c r="AN82" s="4" t="n">
        <f aca="false">AM82-AL82</f>
        <v>0</v>
      </c>
      <c r="AO82" s="2" t="n">
        <v>0.46</v>
      </c>
      <c r="AP82" s="3" t="n">
        <v>0</v>
      </c>
      <c r="AQ82" s="4" t="n">
        <f aca="false">AP82-AO82</f>
        <v>-0.46</v>
      </c>
      <c r="AR82" s="2" t="n">
        <v>0</v>
      </c>
      <c r="AS82" s="3" t="n">
        <v>0</v>
      </c>
      <c r="AT82" s="4" t="n">
        <f aca="false">AS82-AR82</f>
        <v>0</v>
      </c>
      <c r="AU82" s="2" t="n">
        <v>0</v>
      </c>
      <c r="AV82" s="3" t="n">
        <v>0</v>
      </c>
      <c r="AW82" s="4" t="n">
        <f aca="false">AV82-AU82</f>
        <v>0</v>
      </c>
      <c r="AX82" s="2" t="n">
        <v>0</v>
      </c>
      <c r="AY82" s="3" t="n">
        <v>0</v>
      </c>
      <c r="AZ82" s="4" t="n">
        <f aca="false">AY82-AX82</f>
        <v>0</v>
      </c>
      <c r="BA82" s="2" t="n">
        <v>0.72</v>
      </c>
      <c r="BB82" s="3" t="n">
        <v>0.3</v>
      </c>
      <c r="BC82" s="4" t="n">
        <f aca="false">BB82-BA82</f>
        <v>-0.42</v>
      </c>
      <c r="BD82" s="2" t="n">
        <v>0</v>
      </c>
      <c r="BE82" s="3" t="n">
        <v>0</v>
      </c>
      <c r="BF82" s="4" t="n">
        <f aca="false">BE82-BD82</f>
        <v>0</v>
      </c>
      <c r="BG82" s="2" t="n">
        <v>0.9</v>
      </c>
      <c r="BH82" s="3" t="n">
        <v>0.9</v>
      </c>
      <c r="BI82" s="4" t="n">
        <f aca="false">BH82-BG82</f>
        <v>0</v>
      </c>
      <c r="BJ82" s="2" t="n">
        <v>0</v>
      </c>
      <c r="BK82" s="3" t="n">
        <v>0</v>
      </c>
      <c r="BL82" s="4" t="n">
        <f aca="false">BK82-BJ82</f>
        <v>0</v>
      </c>
      <c r="BM82" s="2" t="n">
        <v>0</v>
      </c>
      <c r="BN82" s="3" t="n">
        <v>0</v>
      </c>
      <c r="BO82" s="4" t="n">
        <f aca="false">BN82-BM82</f>
        <v>0</v>
      </c>
      <c r="BP82" s="2" t="n">
        <v>0</v>
      </c>
      <c r="BQ82" s="3" t="n">
        <v>0</v>
      </c>
      <c r="BR82" s="4" t="n">
        <f aca="false">BQ82-BP82</f>
        <v>0</v>
      </c>
      <c r="BS82" s="2" t="n">
        <v>0</v>
      </c>
      <c r="BT82" s="3" t="n">
        <v>0</v>
      </c>
      <c r="BU82" s="4" t="n">
        <f aca="false">BT82-BS82</f>
        <v>0</v>
      </c>
      <c r="BV82" s="2" t="n">
        <v>2.38</v>
      </c>
      <c r="BW82" s="3" t="n">
        <v>2</v>
      </c>
      <c r="BX82" s="4" t="n">
        <f aca="false">BW82-BV82</f>
        <v>-0.38</v>
      </c>
      <c r="BY82" s="2" t="n">
        <v>0</v>
      </c>
      <c r="BZ82" s="3" t="n">
        <v>0</v>
      </c>
      <c r="CA82" s="4" t="n">
        <f aca="false">BZ82-BY82</f>
        <v>0</v>
      </c>
      <c r="CB82" s="2" t="n">
        <v>2.18</v>
      </c>
      <c r="CC82" s="3" t="n">
        <v>1</v>
      </c>
      <c r="CD82" s="4" t="n">
        <f aca="false">CC82-CB82</f>
        <v>-1.18</v>
      </c>
      <c r="CE82" s="2" t="n">
        <f aca="false">B82+E82+H82+K82+N82+Q82   +   W82+Z82+AC82+AF82+AI82+AL82+AO82+AR82+AU82+AX82+BA82+BD82+BG82+BJ82+BM82+BP82+BS82+BV82+BY82+CB82</f>
        <v>24.61</v>
      </c>
      <c r="CF82" s="3" t="n">
        <f aca="false">C82+F82+I82+L82+O82+R82   +   X82+AA82+AD82+AG82+AJ82+AM82+AP82+AS82+AV82+AY82+BB82+BE82+BH82+BK82+BN82+BQ82+BT82+BW82+BZ82+CC82</f>
        <v>22.07</v>
      </c>
      <c r="CG82" s="4" t="n">
        <f aca="false">CF82-CE82</f>
        <v>-2.54</v>
      </c>
    </row>
    <row r="83" customFormat="false" ht="15" hidden="false" customHeight="true" outlineLevel="0" collapsed="false">
      <c r="A83" s="1" t="s">
        <v>135</v>
      </c>
      <c r="B83" s="2" t="n">
        <v>138.28</v>
      </c>
      <c r="C83" s="3" t="n">
        <v>158</v>
      </c>
      <c r="D83" s="4" t="n">
        <f aca="false">C83-B83</f>
        <v>19.72</v>
      </c>
      <c r="E83" s="2" t="n">
        <v>22.93</v>
      </c>
      <c r="F83" s="3" t="n">
        <v>24.5</v>
      </c>
      <c r="G83" s="4" t="n">
        <f aca="false">F83-E83</f>
        <v>1.57</v>
      </c>
      <c r="H83" s="2" t="n">
        <v>19</v>
      </c>
      <c r="I83" s="3" t="n">
        <v>18</v>
      </c>
      <c r="J83" s="4" t="n">
        <f aca="false">I83-H83</f>
        <v>-1</v>
      </c>
      <c r="K83" s="2" t="n">
        <v>3</v>
      </c>
      <c r="L83" s="3" t="n">
        <v>1</v>
      </c>
      <c r="M83" s="4" t="n">
        <f aca="false">L83-K83</f>
        <v>-2</v>
      </c>
      <c r="N83" s="2" t="n">
        <v>0</v>
      </c>
      <c r="O83" s="3" t="n">
        <v>0</v>
      </c>
      <c r="P83" s="4" t="n">
        <f aca="false">O83-N83</f>
        <v>0</v>
      </c>
      <c r="Q83" s="2" t="n">
        <v>9.5</v>
      </c>
      <c r="R83" s="3" t="n">
        <v>13</v>
      </c>
      <c r="S83" s="4" t="n">
        <f aca="false">R83-Q83</f>
        <v>3.5</v>
      </c>
      <c r="T83" s="2" t="n">
        <f aca="false">B83+E83+H83+K83+N83+Q83</f>
        <v>192.71</v>
      </c>
      <c r="U83" s="3" t="n">
        <f aca="false">C83+F83+I83+L83+O83+R83</f>
        <v>214.5</v>
      </c>
      <c r="V83" s="4" t="n">
        <f aca="false">U83-T83</f>
        <v>21.79</v>
      </c>
      <c r="W83" s="2" t="n">
        <v>45.71</v>
      </c>
      <c r="X83" s="3" t="n">
        <v>47.36</v>
      </c>
      <c r="Y83" s="4" t="n">
        <f aca="false">X83-W83</f>
        <v>1.65</v>
      </c>
      <c r="Z83" s="2" t="n">
        <v>11.76</v>
      </c>
      <c r="AA83" s="3" t="n">
        <v>13</v>
      </c>
      <c r="AB83" s="4" t="n">
        <f aca="false">AA83-Z83</f>
        <v>1.24</v>
      </c>
      <c r="AC83" s="2" t="n">
        <v>0.95</v>
      </c>
      <c r="AD83" s="3" t="n">
        <v>0.65</v>
      </c>
      <c r="AE83" s="4" t="n">
        <f aca="false">AD83-AC83</f>
        <v>-0.3</v>
      </c>
      <c r="AF83" s="2" t="n">
        <v>3</v>
      </c>
      <c r="AG83" s="3" t="n">
        <v>4</v>
      </c>
      <c r="AH83" s="4" t="n">
        <f aca="false">AG83-AF83</f>
        <v>1</v>
      </c>
      <c r="AI83" s="2" t="n">
        <v>19.61</v>
      </c>
      <c r="AJ83" s="3" t="n">
        <v>17.95</v>
      </c>
      <c r="AK83" s="4" t="n">
        <f aca="false">AJ83-AI83</f>
        <v>-1.66</v>
      </c>
      <c r="AL83" s="2" t="n">
        <v>3</v>
      </c>
      <c r="AM83" s="3" t="n">
        <v>3</v>
      </c>
      <c r="AN83" s="4" t="n">
        <f aca="false">AM83-AL83</f>
        <v>0</v>
      </c>
      <c r="AO83" s="2" t="n">
        <v>19.58</v>
      </c>
      <c r="AP83" s="3" t="n">
        <v>24</v>
      </c>
      <c r="AQ83" s="4" t="n">
        <f aca="false">AP83-AO83</f>
        <v>4.42</v>
      </c>
      <c r="AR83" s="2" t="n">
        <v>1.01</v>
      </c>
      <c r="AS83" s="3" t="n">
        <v>1</v>
      </c>
      <c r="AT83" s="4" t="n">
        <f aca="false">AS83-AR83</f>
        <v>-0.01</v>
      </c>
      <c r="AU83" s="2" t="n">
        <v>2</v>
      </c>
      <c r="AV83" s="3" t="n">
        <v>3.34</v>
      </c>
      <c r="AW83" s="4" t="n">
        <f aca="false">AV83-AU83</f>
        <v>1.34</v>
      </c>
      <c r="AX83" s="2" t="n">
        <v>0</v>
      </c>
      <c r="AY83" s="3" t="n">
        <v>0</v>
      </c>
      <c r="AZ83" s="4" t="n">
        <f aca="false">AY83-AX83</f>
        <v>0</v>
      </c>
      <c r="BA83" s="2" t="n">
        <v>5.16</v>
      </c>
      <c r="BB83" s="3" t="n">
        <v>8</v>
      </c>
      <c r="BC83" s="4" t="n">
        <f aca="false">BB83-BA83</f>
        <v>2.84</v>
      </c>
      <c r="BD83" s="2" t="n">
        <v>1.5</v>
      </c>
      <c r="BE83" s="3" t="n">
        <v>3</v>
      </c>
      <c r="BF83" s="4" t="n">
        <f aca="false">BE83-BD83</f>
        <v>1.5</v>
      </c>
      <c r="BG83" s="2" t="n">
        <v>2</v>
      </c>
      <c r="BH83" s="3" t="n">
        <v>1</v>
      </c>
      <c r="BI83" s="4" t="n">
        <f aca="false">BH83-BG83</f>
        <v>-1</v>
      </c>
      <c r="BJ83" s="2" t="n">
        <v>2.55</v>
      </c>
      <c r="BK83" s="3" t="n">
        <v>3</v>
      </c>
      <c r="BL83" s="4" t="n">
        <f aca="false">BK83-BJ83</f>
        <v>0.45</v>
      </c>
      <c r="BM83" s="2" t="n">
        <v>1.4</v>
      </c>
      <c r="BN83" s="3" t="n">
        <v>0.65</v>
      </c>
      <c r="BO83" s="4" t="n">
        <f aca="false">BN83-BM83</f>
        <v>-0.75</v>
      </c>
      <c r="BP83" s="2" t="n">
        <v>1.8</v>
      </c>
      <c r="BQ83" s="3" t="n">
        <v>2</v>
      </c>
      <c r="BR83" s="4" t="n">
        <f aca="false">BQ83-BP83</f>
        <v>0.2</v>
      </c>
      <c r="BS83" s="2" t="n">
        <v>8.08</v>
      </c>
      <c r="BT83" s="3" t="n">
        <v>8</v>
      </c>
      <c r="BU83" s="4" t="n">
        <f aca="false">BT83-BS83</f>
        <v>-0.0800000000000001</v>
      </c>
      <c r="BV83" s="2" t="n">
        <v>40.82</v>
      </c>
      <c r="BW83" s="3" t="n">
        <v>38.6</v>
      </c>
      <c r="BX83" s="4" t="n">
        <f aca="false">BW83-BV83</f>
        <v>-2.22</v>
      </c>
      <c r="BY83" s="2" t="n">
        <v>0</v>
      </c>
      <c r="BZ83" s="3" t="n">
        <v>0</v>
      </c>
      <c r="CA83" s="4" t="n">
        <f aca="false">BZ83-BY83</f>
        <v>0</v>
      </c>
      <c r="CB83" s="2" t="n">
        <v>0</v>
      </c>
      <c r="CC83" s="3" t="n">
        <v>3</v>
      </c>
      <c r="CD83" s="4" t="n">
        <f aca="false">CC83-CB83</f>
        <v>3</v>
      </c>
      <c r="CE83" s="2" t="n">
        <f aca="false">B83+E83+H83+K83+N83+Q83   +   W83+Z83+AC83+AF83+AI83+AL83+AO83+AR83+AU83+AX83+BA83+BD83+BG83+BJ83+BM83+BP83+BS83+BV83+BY83+CB83</f>
        <v>362.64</v>
      </c>
      <c r="CF83" s="3" t="n">
        <f aca="false">C83+F83+I83+L83+O83+R83   +   X83+AA83+AD83+AG83+AJ83+AM83+AP83+AS83+AV83+AY83+BB83+BE83+BH83+BK83+BN83+BQ83+BT83+BW83+BZ83+CC83</f>
        <v>396.05</v>
      </c>
      <c r="CG83" s="4" t="n">
        <f aca="false">CF83-CE83</f>
        <v>33.41</v>
      </c>
    </row>
    <row r="84" customFormat="false" ht="15" hidden="false" customHeight="true" outlineLevel="0" collapsed="false">
      <c r="A84" s="1" t="s">
        <v>136</v>
      </c>
      <c r="B84" s="2" t="n">
        <v>9.52</v>
      </c>
      <c r="C84" s="3" t="n">
        <v>7</v>
      </c>
      <c r="D84" s="4" t="n">
        <f aca="false">C84-B84</f>
        <v>-2.52</v>
      </c>
      <c r="E84" s="2" t="n">
        <v>1</v>
      </c>
      <c r="F84" s="3" t="n">
        <v>1</v>
      </c>
      <c r="G84" s="4" t="n">
        <f aca="false">F84-E84</f>
        <v>0</v>
      </c>
      <c r="H84" s="2" t="n">
        <v>1.43</v>
      </c>
      <c r="I84" s="3" t="n">
        <v>1</v>
      </c>
      <c r="J84" s="4" t="n">
        <f aca="false">I84-H84</f>
        <v>-0.43</v>
      </c>
      <c r="K84" s="2" t="n">
        <v>0</v>
      </c>
      <c r="L84" s="3" t="n">
        <v>0</v>
      </c>
      <c r="M84" s="4" t="n">
        <f aca="false">L84-K84</f>
        <v>0</v>
      </c>
      <c r="N84" s="2" t="n">
        <v>0</v>
      </c>
      <c r="O84" s="3" t="n">
        <v>0</v>
      </c>
      <c r="P84" s="4" t="n">
        <f aca="false">O84-N84</f>
        <v>0</v>
      </c>
      <c r="Q84" s="2" t="n">
        <v>0</v>
      </c>
      <c r="R84" s="3" t="n">
        <v>0</v>
      </c>
      <c r="S84" s="4" t="n">
        <f aca="false">R84-Q84</f>
        <v>0</v>
      </c>
      <c r="T84" s="2" t="n">
        <f aca="false">B84+E84+H84+K84+N84+Q84</f>
        <v>11.95</v>
      </c>
      <c r="U84" s="3" t="n">
        <f aca="false">C84+F84+I84+L84+O84+R84</f>
        <v>9</v>
      </c>
      <c r="V84" s="4" t="n">
        <f aca="false">U84-T84</f>
        <v>-2.95</v>
      </c>
      <c r="W84" s="2" t="n">
        <v>2.32</v>
      </c>
      <c r="X84" s="3" t="n">
        <v>1</v>
      </c>
      <c r="Y84" s="4" t="n">
        <f aca="false">X84-W84</f>
        <v>-1.32</v>
      </c>
      <c r="Z84" s="2" t="n">
        <v>0.77</v>
      </c>
      <c r="AA84" s="3" t="n">
        <v>0</v>
      </c>
      <c r="AB84" s="4" t="n">
        <f aca="false">AA84-Z84</f>
        <v>-0.77</v>
      </c>
      <c r="AC84" s="2" t="n">
        <v>0.5</v>
      </c>
      <c r="AD84" s="3" t="n">
        <v>0</v>
      </c>
      <c r="AE84" s="4" t="n">
        <f aca="false">AD84-AC84</f>
        <v>-0.5</v>
      </c>
      <c r="AF84" s="2" t="n">
        <v>0</v>
      </c>
      <c r="AG84" s="3" t="n">
        <v>0</v>
      </c>
      <c r="AH84" s="4" t="n">
        <f aca="false">AG84-AF84</f>
        <v>0</v>
      </c>
      <c r="AI84" s="2" t="n">
        <v>0.6</v>
      </c>
      <c r="AJ84" s="3" t="n">
        <v>0.6</v>
      </c>
      <c r="AK84" s="4" t="n">
        <f aca="false">AJ84-AI84</f>
        <v>0</v>
      </c>
      <c r="AL84" s="2" t="n">
        <v>0</v>
      </c>
      <c r="AM84" s="3" t="n">
        <v>0</v>
      </c>
      <c r="AN84" s="4" t="n">
        <f aca="false">AM84-AL84</f>
        <v>0</v>
      </c>
      <c r="AO84" s="2" t="n">
        <v>1.96</v>
      </c>
      <c r="AP84" s="3" t="n">
        <v>1</v>
      </c>
      <c r="AQ84" s="4" t="n">
        <f aca="false">AP84-AO84</f>
        <v>-0.96</v>
      </c>
      <c r="AR84" s="2" t="n">
        <v>0</v>
      </c>
      <c r="AS84" s="3" t="n">
        <v>0</v>
      </c>
      <c r="AT84" s="4" t="n">
        <f aca="false">AS84-AR84</f>
        <v>0</v>
      </c>
      <c r="AU84" s="2" t="n">
        <v>0</v>
      </c>
      <c r="AV84" s="3" t="n">
        <v>0</v>
      </c>
      <c r="AW84" s="4" t="n">
        <f aca="false">AV84-AU84</f>
        <v>0</v>
      </c>
      <c r="AX84" s="2" t="n">
        <v>0</v>
      </c>
      <c r="AY84" s="3" t="n">
        <v>0</v>
      </c>
      <c r="AZ84" s="4" t="n">
        <f aca="false">AY84-AX84</f>
        <v>0</v>
      </c>
      <c r="BA84" s="2" t="n">
        <v>0</v>
      </c>
      <c r="BB84" s="3" t="n">
        <v>0</v>
      </c>
      <c r="BC84" s="4" t="n">
        <f aca="false">BB84-BA84</f>
        <v>0</v>
      </c>
      <c r="BD84" s="2" t="n">
        <v>0.72</v>
      </c>
      <c r="BE84" s="3" t="n">
        <v>0.5</v>
      </c>
      <c r="BF84" s="4" t="n">
        <f aca="false">BE84-BD84</f>
        <v>-0.22</v>
      </c>
      <c r="BG84" s="2" t="n">
        <v>0</v>
      </c>
      <c r="BH84" s="3" t="n">
        <v>0.4</v>
      </c>
      <c r="BI84" s="4" t="n">
        <f aca="false">BH84-BG84</f>
        <v>0.4</v>
      </c>
      <c r="BJ84" s="2" t="n">
        <v>0</v>
      </c>
      <c r="BK84" s="3" t="n">
        <v>0</v>
      </c>
      <c r="BL84" s="4" t="n">
        <f aca="false">BK84-BJ84</f>
        <v>0</v>
      </c>
      <c r="BM84" s="2" t="n">
        <v>0.72</v>
      </c>
      <c r="BN84" s="3" t="n">
        <v>0</v>
      </c>
      <c r="BO84" s="4" t="n">
        <f aca="false">BN84-BM84</f>
        <v>-0.72</v>
      </c>
      <c r="BP84" s="2" t="n">
        <v>0</v>
      </c>
      <c r="BQ84" s="3" t="n">
        <v>0</v>
      </c>
      <c r="BR84" s="4" t="n">
        <f aca="false">BQ84-BP84</f>
        <v>0</v>
      </c>
      <c r="BS84" s="2" t="n">
        <v>1</v>
      </c>
      <c r="BT84" s="3" t="n">
        <v>0</v>
      </c>
      <c r="BU84" s="4" t="n">
        <f aca="false">BT84-BS84</f>
        <v>-1</v>
      </c>
      <c r="BV84" s="2" t="n">
        <v>0.7</v>
      </c>
      <c r="BW84" s="3" t="n">
        <v>1</v>
      </c>
      <c r="BX84" s="4" t="n">
        <f aca="false">BW84-BV84</f>
        <v>0.3</v>
      </c>
      <c r="BY84" s="2" t="n">
        <v>0</v>
      </c>
      <c r="BZ84" s="3" t="n">
        <v>0</v>
      </c>
      <c r="CA84" s="4" t="n">
        <f aca="false">BZ84-BY84</f>
        <v>0</v>
      </c>
      <c r="CB84" s="2" t="n">
        <v>1.2</v>
      </c>
      <c r="CC84" s="3" t="n">
        <v>0.42</v>
      </c>
      <c r="CD84" s="4" t="n">
        <f aca="false">CC84-CB84</f>
        <v>-0.78</v>
      </c>
      <c r="CE84" s="2" t="n">
        <f aca="false">B84+E84+H84+K84+N84+Q84   +   W84+Z84+AC84+AF84+AI84+AL84+AO84+AR84+AU84+AX84+BA84+BD84+BG84+BJ84+BM84+BP84+BS84+BV84+BY84+CB84</f>
        <v>22.44</v>
      </c>
      <c r="CF84" s="3" t="n">
        <f aca="false">C84+F84+I84+L84+O84+R84   +   X84+AA84+AD84+AG84+AJ84+AM84+AP84+AS84+AV84+AY84+BB84+BE84+BH84+BK84+BN84+BQ84+BT84+BW84+BZ84+CC84</f>
        <v>13.92</v>
      </c>
      <c r="CG84" s="4" t="n">
        <f aca="false">CF84-CE84</f>
        <v>-8.52</v>
      </c>
    </row>
    <row r="85" s="16" customFormat="true" ht="15" hidden="false" customHeight="true" outlineLevel="0" collapsed="false">
      <c r="A85" s="12" t="s">
        <v>137</v>
      </c>
      <c r="B85" s="13" t="n">
        <f aca="false">SUBTOTAL(9,B83:B84)</f>
        <v>147.8</v>
      </c>
      <c r="C85" s="14" t="n">
        <f aca="false">SUBTOTAL(9,C83:C84)</f>
        <v>165</v>
      </c>
      <c r="D85" s="15" t="n">
        <f aca="false">C85-B85</f>
        <v>17.2</v>
      </c>
      <c r="E85" s="13" t="n">
        <f aca="false">SUBTOTAL(9,E83:E84)</f>
        <v>23.93</v>
      </c>
      <c r="F85" s="14" t="n">
        <f aca="false">SUBTOTAL(9,F83:F84)</f>
        <v>25.5</v>
      </c>
      <c r="G85" s="15" t="n">
        <f aca="false">F85-E85</f>
        <v>1.57</v>
      </c>
      <c r="H85" s="13" t="n">
        <f aca="false">SUBTOTAL(9,H83:H84)</f>
        <v>20.43</v>
      </c>
      <c r="I85" s="14" t="n">
        <f aca="false">SUBTOTAL(9,I83:I84)</f>
        <v>19</v>
      </c>
      <c r="J85" s="15" t="n">
        <f aca="false">I85-H85</f>
        <v>-1.43</v>
      </c>
      <c r="K85" s="13" t="n">
        <f aca="false">SUBTOTAL(9,K83:K84)</f>
        <v>3</v>
      </c>
      <c r="L85" s="14" t="n">
        <f aca="false">SUBTOTAL(9,L83:L84)</f>
        <v>1</v>
      </c>
      <c r="M85" s="15" t="n">
        <f aca="false">L85-K85</f>
        <v>-2</v>
      </c>
      <c r="N85" s="13" t="n">
        <f aca="false">SUBTOTAL(9,N83:N84)</f>
        <v>0</v>
      </c>
      <c r="O85" s="14" t="n">
        <f aca="false">SUBTOTAL(9,O83:O84)</f>
        <v>0</v>
      </c>
      <c r="P85" s="15" t="n">
        <f aca="false">O85-N85</f>
        <v>0</v>
      </c>
      <c r="Q85" s="13" t="n">
        <f aca="false">SUBTOTAL(9,Q83:Q84)</f>
        <v>9.5</v>
      </c>
      <c r="R85" s="14" t="n">
        <f aca="false">SUBTOTAL(9,R83:R84)</f>
        <v>13</v>
      </c>
      <c r="S85" s="15" t="n">
        <f aca="false">R85-Q85</f>
        <v>3.5</v>
      </c>
      <c r="T85" s="13" t="n">
        <f aca="false">SUBTOTAL(9,T83:T84)</f>
        <v>204.66</v>
      </c>
      <c r="U85" s="14" t="n">
        <f aca="false">SUBTOTAL(9,U83:U84)</f>
        <v>223.5</v>
      </c>
      <c r="V85" s="15" t="n">
        <f aca="false">U85-T85</f>
        <v>18.84</v>
      </c>
      <c r="W85" s="13" t="n">
        <f aca="false">SUBTOTAL(9,W83:W84)</f>
        <v>48.03</v>
      </c>
      <c r="X85" s="14" t="n">
        <f aca="false">SUBTOTAL(9,X83:X84)</f>
        <v>48.36</v>
      </c>
      <c r="Y85" s="15" t="n">
        <f aca="false">X85-W85</f>
        <v>0.329999999999998</v>
      </c>
      <c r="Z85" s="13" t="n">
        <f aca="false">SUBTOTAL(9,Z83:Z84)</f>
        <v>12.53</v>
      </c>
      <c r="AA85" s="14" t="n">
        <f aca="false">SUBTOTAL(9,AA83:AA84)</f>
        <v>13</v>
      </c>
      <c r="AB85" s="15" t="n">
        <f aca="false">AA85-Z85</f>
        <v>0.470000000000001</v>
      </c>
      <c r="AC85" s="13" t="n">
        <f aca="false">SUBTOTAL(9,AC83:AC84)</f>
        <v>1.45</v>
      </c>
      <c r="AD85" s="14" t="n">
        <f aca="false">SUBTOTAL(9,AD83:AD84)</f>
        <v>0.65</v>
      </c>
      <c r="AE85" s="15" t="n">
        <f aca="false">AD85-AC85</f>
        <v>-0.8</v>
      </c>
      <c r="AF85" s="13" t="n">
        <f aca="false">SUBTOTAL(9,AF83:AF84)</f>
        <v>3</v>
      </c>
      <c r="AG85" s="14" t="n">
        <f aca="false">SUBTOTAL(9,AG83:AG84)</f>
        <v>4</v>
      </c>
      <c r="AH85" s="15" t="n">
        <f aca="false">AG85-AF85</f>
        <v>1</v>
      </c>
      <c r="AI85" s="13" t="n">
        <f aca="false">SUBTOTAL(9,AI83:AI84)</f>
        <v>20.21</v>
      </c>
      <c r="AJ85" s="14" t="n">
        <f aca="false">SUBTOTAL(9,AJ83:AJ84)</f>
        <v>18.55</v>
      </c>
      <c r="AK85" s="15" t="n">
        <f aca="false">AJ85-AI85</f>
        <v>-1.66</v>
      </c>
      <c r="AL85" s="13" t="n">
        <f aca="false">SUBTOTAL(9,AL83:AL84)</f>
        <v>3</v>
      </c>
      <c r="AM85" s="14" t="n">
        <f aca="false">SUBTOTAL(9,AM83:AM84)</f>
        <v>3</v>
      </c>
      <c r="AN85" s="15" t="n">
        <f aca="false">AM85-AL85</f>
        <v>0</v>
      </c>
      <c r="AO85" s="13" t="n">
        <f aca="false">SUBTOTAL(9,AO83:AO84)</f>
        <v>21.54</v>
      </c>
      <c r="AP85" s="14" t="n">
        <f aca="false">SUBTOTAL(9,AP83:AP84)</f>
        <v>25</v>
      </c>
      <c r="AQ85" s="15" t="n">
        <f aca="false">AP85-AO85</f>
        <v>3.46</v>
      </c>
      <c r="AR85" s="13" t="n">
        <f aca="false">SUBTOTAL(9,AR83:AR84)</f>
        <v>1.01</v>
      </c>
      <c r="AS85" s="14" t="n">
        <f aca="false">SUBTOTAL(9,AS83:AS84)</f>
        <v>1</v>
      </c>
      <c r="AT85" s="15" t="n">
        <f aca="false">AS85-AR85</f>
        <v>-0.01</v>
      </c>
      <c r="AU85" s="13" t="n">
        <f aca="false">SUBTOTAL(9,AU83:AU84)</f>
        <v>2</v>
      </c>
      <c r="AV85" s="14" t="n">
        <f aca="false">SUBTOTAL(9,AV83:AV84)</f>
        <v>3.34</v>
      </c>
      <c r="AW85" s="15" t="n">
        <f aca="false">AV85-AU85</f>
        <v>1.34</v>
      </c>
      <c r="AX85" s="13" t="n">
        <f aca="false">SUBTOTAL(9,AX83:AX84)</f>
        <v>0</v>
      </c>
      <c r="AY85" s="14" t="n">
        <f aca="false">SUBTOTAL(9,AY83:AY84)</f>
        <v>0</v>
      </c>
      <c r="AZ85" s="15" t="n">
        <f aca="false">AY85-AX85</f>
        <v>0</v>
      </c>
      <c r="BA85" s="13" t="n">
        <f aca="false">SUBTOTAL(9,BA83:BA84)</f>
        <v>5.16</v>
      </c>
      <c r="BB85" s="14" t="n">
        <f aca="false">SUBTOTAL(9,BB83:BB84)</f>
        <v>8</v>
      </c>
      <c r="BC85" s="15" t="n">
        <f aca="false">BB85-BA85</f>
        <v>2.84</v>
      </c>
      <c r="BD85" s="13" t="n">
        <f aca="false">SUBTOTAL(9,BD83:BD84)</f>
        <v>2.22</v>
      </c>
      <c r="BE85" s="14" t="n">
        <f aca="false">SUBTOTAL(9,BE83:BE84)</f>
        <v>3.5</v>
      </c>
      <c r="BF85" s="15" t="n">
        <f aca="false">BE85-BD85</f>
        <v>1.28</v>
      </c>
      <c r="BG85" s="13" t="n">
        <f aca="false">SUBTOTAL(9,BG83:BG84)</f>
        <v>2</v>
      </c>
      <c r="BH85" s="14" t="n">
        <f aca="false">SUBTOTAL(9,BH83:BH84)</f>
        <v>1.4</v>
      </c>
      <c r="BI85" s="15" t="n">
        <f aca="false">BH85-BG85</f>
        <v>-0.6</v>
      </c>
      <c r="BJ85" s="13" t="n">
        <f aca="false">SUBTOTAL(9,BJ83:BJ84)</f>
        <v>2.55</v>
      </c>
      <c r="BK85" s="14" t="n">
        <f aca="false">SUBTOTAL(9,BK83:BK84)</f>
        <v>3</v>
      </c>
      <c r="BL85" s="15" t="n">
        <f aca="false">BK85-BJ85</f>
        <v>0.45</v>
      </c>
      <c r="BM85" s="13" t="n">
        <f aca="false">SUBTOTAL(9,BM83:BM84)</f>
        <v>2.12</v>
      </c>
      <c r="BN85" s="14" t="n">
        <f aca="false">SUBTOTAL(9,BN83:BN84)</f>
        <v>0.65</v>
      </c>
      <c r="BO85" s="15" t="n">
        <f aca="false">BN85-BM85</f>
        <v>-1.47</v>
      </c>
      <c r="BP85" s="13" t="n">
        <f aca="false">SUBTOTAL(9,BP83:BP84)</f>
        <v>1.8</v>
      </c>
      <c r="BQ85" s="14" t="n">
        <f aca="false">SUBTOTAL(9,BQ83:BQ84)</f>
        <v>2</v>
      </c>
      <c r="BR85" s="15" t="n">
        <f aca="false">BQ85-BP85</f>
        <v>0.2</v>
      </c>
      <c r="BS85" s="13" t="n">
        <f aca="false">SUBTOTAL(9,BS83:BS84)</f>
        <v>9.08</v>
      </c>
      <c r="BT85" s="14" t="n">
        <f aca="false">SUBTOTAL(9,BT83:BT84)</f>
        <v>8</v>
      </c>
      <c r="BU85" s="15" t="n">
        <f aca="false">BT85-BS85</f>
        <v>-1.08</v>
      </c>
      <c r="BV85" s="13" t="n">
        <f aca="false">SUBTOTAL(9,BV83:BV84)</f>
        <v>41.52</v>
      </c>
      <c r="BW85" s="14" t="n">
        <f aca="false">SUBTOTAL(9,BW83:BW84)</f>
        <v>39.6</v>
      </c>
      <c r="BX85" s="15" t="n">
        <f aca="false">BW85-BV85</f>
        <v>-1.92</v>
      </c>
      <c r="BY85" s="13" t="n">
        <f aca="false">SUBTOTAL(9,BY83:BY84)</f>
        <v>0</v>
      </c>
      <c r="BZ85" s="14" t="n">
        <f aca="false">SUBTOTAL(9,BZ83:BZ84)</f>
        <v>0</v>
      </c>
      <c r="CA85" s="15" t="n">
        <f aca="false">BZ85-BY85</f>
        <v>0</v>
      </c>
      <c r="CB85" s="13" t="n">
        <f aca="false">SUBTOTAL(9,CB83:CB84)</f>
        <v>1.2</v>
      </c>
      <c r="CC85" s="14" t="n">
        <f aca="false">SUBTOTAL(9,CC83:CC84)</f>
        <v>3.42</v>
      </c>
      <c r="CD85" s="15" t="n">
        <f aca="false">CC85-CB85</f>
        <v>2.22</v>
      </c>
      <c r="CE85" s="13" t="n">
        <f aca="false">SUBTOTAL(9,CE83:CE84)</f>
        <v>385.08</v>
      </c>
      <c r="CF85" s="14" t="n">
        <f aca="false">SUBTOTAL(9,CF83:CF84)</f>
        <v>409.97</v>
      </c>
      <c r="CG85" s="15" t="n">
        <f aca="false">CF85-CE85</f>
        <v>24.89</v>
      </c>
    </row>
    <row r="86" customFormat="false" ht="15" hidden="false" customHeight="true" outlineLevel="0" collapsed="false">
      <c r="A86" s="1" t="s">
        <v>138</v>
      </c>
      <c r="B86" s="2" t="n">
        <v>36.45</v>
      </c>
      <c r="C86" s="3" t="n">
        <v>35.71</v>
      </c>
      <c r="D86" s="4" t="n">
        <f aca="false">C86-B86</f>
        <v>-0.740000000000002</v>
      </c>
      <c r="E86" s="2" t="n">
        <v>7</v>
      </c>
      <c r="F86" s="3" t="n">
        <v>7</v>
      </c>
      <c r="G86" s="4" t="n">
        <f aca="false">F86-E86</f>
        <v>0</v>
      </c>
      <c r="H86" s="2" t="n">
        <v>3</v>
      </c>
      <c r="I86" s="3" t="n">
        <v>3</v>
      </c>
      <c r="J86" s="4" t="n">
        <f aca="false">I86-H86</f>
        <v>0</v>
      </c>
      <c r="K86" s="2" t="n">
        <v>0</v>
      </c>
      <c r="L86" s="3" t="n">
        <v>0</v>
      </c>
      <c r="M86" s="4" t="n">
        <f aca="false">L86-K86</f>
        <v>0</v>
      </c>
      <c r="N86" s="2" t="n">
        <v>0</v>
      </c>
      <c r="O86" s="3" t="n">
        <v>1.25</v>
      </c>
      <c r="P86" s="4" t="n">
        <f aca="false">O86-N86</f>
        <v>1.25</v>
      </c>
      <c r="Q86" s="2" t="n">
        <v>0.4</v>
      </c>
      <c r="R86" s="3" t="n">
        <v>0.4</v>
      </c>
      <c r="S86" s="4" t="n">
        <f aca="false">R86-Q86</f>
        <v>0</v>
      </c>
      <c r="T86" s="2" t="n">
        <f aca="false">B86+E86+H86+K86+N86+Q86</f>
        <v>46.85</v>
      </c>
      <c r="U86" s="3" t="n">
        <f aca="false">C86+F86+I86+L86+O86+R86</f>
        <v>47.36</v>
      </c>
      <c r="V86" s="4" t="n">
        <f aca="false">U86-T86</f>
        <v>0.509999999999998</v>
      </c>
      <c r="W86" s="2" t="n">
        <v>4.83</v>
      </c>
      <c r="X86" s="3" t="n">
        <v>5</v>
      </c>
      <c r="Y86" s="4" t="n">
        <f aca="false">X86-W86</f>
        <v>0.17</v>
      </c>
      <c r="Z86" s="2" t="n">
        <v>3.7</v>
      </c>
      <c r="AA86" s="3" t="n">
        <v>3</v>
      </c>
      <c r="AB86" s="4" t="n">
        <f aca="false">AA86-Z86</f>
        <v>-0.7</v>
      </c>
      <c r="AC86" s="2" t="n">
        <v>1.9</v>
      </c>
      <c r="AD86" s="3" t="n">
        <v>3.33</v>
      </c>
      <c r="AE86" s="4" t="n">
        <f aca="false">AD86-AC86</f>
        <v>1.43</v>
      </c>
      <c r="AF86" s="2" t="n">
        <v>0</v>
      </c>
      <c r="AG86" s="3" t="n">
        <v>0</v>
      </c>
      <c r="AH86" s="4" t="n">
        <f aca="false">AG86-AF86</f>
        <v>0</v>
      </c>
      <c r="AI86" s="2" t="n">
        <v>1.71</v>
      </c>
      <c r="AJ86" s="3" t="n">
        <v>0.78</v>
      </c>
      <c r="AK86" s="4" t="n">
        <f aca="false">AJ86-AI86</f>
        <v>-0.93</v>
      </c>
      <c r="AL86" s="2" t="n">
        <v>0</v>
      </c>
      <c r="AM86" s="3" t="n">
        <v>0</v>
      </c>
      <c r="AN86" s="4" t="n">
        <f aca="false">AM86-AL86</f>
        <v>0</v>
      </c>
      <c r="AO86" s="2" t="n">
        <v>5.58</v>
      </c>
      <c r="AP86" s="3" t="n">
        <v>4.5</v>
      </c>
      <c r="AQ86" s="4" t="n">
        <f aca="false">AP86-AO86</f>
        <v>-1.08</v>
      </c>
      <c r="AR86" s="2" t="n">
        <v>0</v>
      </c>
      <c r="AS86" s="3" t="n">
        <v>0</v>
      </c>
      <c r="AT86" s="4" t="n">
        <f aca="false">AS86-AR86</f>
        <v>0</v>
      </c>
      <c r="AU86" s="2" t="n">
        <v>0</v>
      </c>
      <c r="AV86" s="3" t="n">
        <v>0</v>
      </c>
      <c r="AW86" s="4" t="n">
        <f aca="false">AV86-AU86</f>
        <v>0</v>
      </c>
      <c r="AX86" s="2" t="n">
        <v>0</v>
      </c>
      <c r="AY86" s="3" t="n">
        <v>0</v>
      </c>
      <c r="AZ86" s="4" t="n">
        <f aca="false">AY86-AX86</f>
        <v>0</v>
      </c>
      <c r="BA86" s="2" t="n">
        <v>1</v>
      </c>
      <c r="BB86" s="3" t="n">
        <v>1</v>
      </c>
      <c r="BC86" s="4" t="n">
        <f aca="false">BB86-BA86</f>
        <v>0</v>
      </c>
      <c r="BD86" s="2" t="n">
        <v>0</v>
      </c>
      <c r="BE86" s="3" t="n">
        <v>0</v>
      </c>
      <c r="BF86" s="4" t="n">
        <f aca="false">BE86-BD86</f>
        <v>0</v>
      </c>
      <c r="BG86" s="2" t="n">
        <v>1</v>
      </c>
      <c r="BH86" s="3" t="n">
        <v>1</v>
      </c>
      <c r="BI86" s="4" t="n">
        <f aca="false">BH86-BG86</f>
        <v>0</v>
      </c>
      <c r="BJ86" s="2" t="n">
        <v>0</v>
      </c>
      <c r="BK86" s="3" t="n">
        <v>0</v>
      </c>
      <c r="BL86" s="4" t="n">
        <f aca="false">BK86-BJ86</f>
        <v>0</v>
      </c>
      <c r="BM86" s="2" t="n">
        <v>0.5</v>
      </c>
      <c r="BN86" s="3" t="n">
        <v>1</v>
      </c>
      <c r="BO86" s="4" t="n">
        <f aca="false">BN86-BM86</f>
        <v>0.5</v>
      </c>
      <c r="BP86" s="2" t="n">
        <v>0.7</v>
      </c>
      <c r="BQ86" s="3" t="n">
        <v>0.8</v>
      </c>
      <c r="BR86" s="4" t="n">
        <f aca="false">BQ86-BP86</f>
        <v>0.1</v>
      </c>
      <c r="BS86" s="2" t="n">
        <v>1.4</v>
      </c>
      <c r="BT86" s="3" t="n">
        <v>2</v>
      </c>
      <c r="BU86" s="4" t="n">
        <f aca="false">BT86-BS86</f>
        <v>0.6</v>
      </c>
      <c r="BV86" s="2" t="n">
        <v>10.13</v>
      </c>
      <c r="BW86" s="3" t="n">
        <v>10.13</v>
      </c>
      <c r="BX86" s="4" t="n">
        <f aca="false">BW86-BV86</f>
        <v>0</v>
      </c>
      <c r="BY86" s="2" t="n">
        <v>0</v>
      </c>
      <c r="BZ86" s="3" t="n">
        <v>0</v>
      </c>
      <c r="CA86" s="4" t="n">
        <f aca="false">BZ86-BY86</f>
        <v>0</v>
      </c>
      <c r="CB86" s="2" t="n">
        <v>0</v>
      </c>
      <c r="CC86" s="3" t="n">
        <v>0.72</v>
      </c>
      <c r="CD86" s="4" t="n">
        <f aca="false">CC86-CB86</f>
        <v>0.72</v>
      </c>
      <c r="CE86" s="2" t="n">
        <f aca="false">B86+E86+H86+K86+N86+Q86   +   W86+Z86+AC86+AF86+AI86+AL86+AO86+AR86+AU86+AX86+BA86+BD86+BG86+BJ86+BM86+BP86+BS86+BV86+BY86+CB86</f>
        <v>79.3</v>
      </c>
      <c r="CF86" s="3" t="n">
        <f aca="false">C86+F86+I86+L86+O86+R86   +   X86+AA86+AD86+AG86+AJ86+AM86+AP86+AS86+AV86+AY86+BB86+BE86+BH86+BK86+BN86+BQ86+BT86+BW86+BZ86+CC86</f>
        <v>80.62</v>
      </c>
      <c r="CG86" s="4" t="n">
        <f aca="false">CF86-CE86</f>
        <v>1.31999999999998</v>
      </c>
    </row>
    <row r="87" customFormat="false" ht="15" hidden="false" customHeight="true" outlineLevel="0" collapsed="false">
      <c r="A87" s="1" t="s">
        <v>139</v>
      </c>
      <c r="B87" s="2" t="n">
        <v>27.23</v>
      </c>
      <c r="C87" s="3" t="n">
        <v>23.45</v>
      </c>
      <c r="D87" s="4" t="n">
        <f aca="false">C87-B87</f>
        <v>-3.78</v>
      </c>
      <c r="E87" s="2" t="n">
        <v>0.98</v>
      </c>
      <c r="F87" s="3" t="n">
        <v>2</v>
      </c>
      <c r="G87" s="4" t="n">
        <f aca="false">F87-E87</f>
        <v>1.02</v>
      </c>
      <c r="H87" s="2" t="n">
        <v>2</v>
      </c>
      <c r="I87" s="3" t="n">
        <v>2</v>
      </c>
      <c r="J87" s="4" t="n">
        <f aca="false">I87-H87</f>
        <v>0</v>
      </c>
      <c r="K87" s="2" t="n">
        <v>0</v>
      </c>
      <c r="L87" s="3" t="n">
        <v>0</v>
      </c>
      <c r="M87" s="4" t="n">
        <f aca="false">L87-K87</f>
        <v>0</v>
      </c>
      <c r="N87" s="2" t="n">
        <v>0</v>
      </c>
      <c r="O87" s="3" t="n">
        <v>0</v>
      </c>
      <c r="P87" s="4" t="n">
        <f aca="false">O87-N87</f>
        <v>0</v>
      </c>
      <c r="Q87" s="2" t="n">
        <v>0</v>
      </c>
      <c r="R87" s="3" t="n">
        <v>0</v>
      </c>
      <c r="S87" s="4" t="n">
        <f aca="false">R87-Q87</f>
        <v>0</v>
      </c>
      <c r="T87" s="2" t="n">
        <f aca="false">B87+E87+H87+K87+N87+Q87</f>
        <v>30.21</v>
      </c>
      <c r="U87" s="3" t="n">
        <f aca="false">C87+F87+I87+L87+O87+R87</f>
        <v>27.45</v>
      </c>
      <c r="V87" s="4" t="n">
        <f aca="false">U87-T87</f>
        <v>-2.76</v>
      </c>
      <c r="W87" s="2" t="n">
        <v>12.14</v>
      </c>
      <c r="X87" s="3" t="n">
        <v>8.25</v>
      </c>
      <c r="Y87" s="4" t="n">
        <f aca="false">X87-W87</f>
        <v>-3.89</v>
      </c>
      <c r="Z87" s="2" t="n">
        <v>0.99</v>
      </c>
      <c r="AA87" s="3" t="n">
        <v>0</v>
      </c>
      <c r="AB87" s="4" t="n">
        <f aca="false">AA87-Z87</f>
        <v>-0.99</v>
      </c>
      <c r="AC87" s="2" t="n">
        <v>1.98</v>
      </c>
      <c r="AD87" s="3" t="n">
        <v>0.2</v>
      </c>
      <c r="AE87" s="4" t="n">
        <f aca="false">AD87-AC87</f>
        <v>-1.78</v>
      </c>
      <c r="AF87" s="2" t="n">
        <v>0</v>
      </c>
      <c r="AG87" s="3" t="n">
        <v>0</v>
      </c>
      <c r="AH87" s="4" t="n">
        <f aca="false">AG87-AF87</f>
        <v>0</v>
      </c>
      <c r="AI87" s="2" t="n">
        <v>0</v>
      </c>
      <c r="AJ87" s="3" t="n">
        <v>0</v>
      </c>
      <c r="AK87" s="4" t="n">
        <f aca="false">AJ87-AI87</f>
        <v>0</v>
      </c>
      <c r="AL87" s="2" t="n">
        <v>0</v>
      </c>
      <c r="AM87" s="3" t="n">
        <v>0</v>
      </c>
      <c r="AN87" s="4" t="n">
        <f aca="false">AM87-AL87</f>
        <v>0</v>
      </c>
      <c r="AO87" s="2" t="n">
        <v>2.5</v>
      </c>
      <c r="AP87" s="3" t="n">
        <v>2</v>
      </c>
      <c r="AQ87" s="4" t="n">
        <f aca="false">AP87-AO87</f>
        <v>-0.5</v>
      </c>
      <c r="AR87" s="2" t="n">
        <v>0</v>
      </c>
      <c r="AS87" s="3" t="n">
        <v>0</v>
      </c>
      <c r="AT87" s="4" t="n">
        <f aca="false">AS87-AR87</f>
        <v>0</v>
      </c>
      <c r="AU87" s="2" t="n">
        <v>0</v>
      </c>
      <c r="AV87" s="3" t="n">
        <v>0</v>
      </c>
      <c r="AW87" s="4" t="n">
        <f aca="false">AV87-AU87</f>
        <v>0</v>
      </c>
      <c r="AX87" s="2" t="n">
        <v>0</v>
      </c>
      <c r="AY87" s="3" t="n">
        <v>0</v>
      </c>
      <c r="AZ87" s="4" t="n">
        <f aca="false">AY87-AX87</f>
        <v>0</v>
      </c>
      <c r="BA87" s="2" t="n">
        <v>0</v>
      </c>
      <c r="BB87" s="3" t="n">
        <v>0</v>
      </c>
      <c r="BC87" s="4" t="n">
        <f aca="false">BB87-BA87</f>
        <v>0</v>
      </c>
      <c r="BD87" s="2" t="n">
        <v>0</v>
      </c>
      <c r="BE87" s="3" t="n">
        <v>0</v>
      </c>
      <c r="BF87" s="4" t="n">
        <f aca="false">BE87-BD87</f>
        <v>0</v>
      </c>
      <c r="BG87" s="2" t="n">
        <v>0</v>
      </c>
      <c r="BH87" s="3" t="n">
        <v>1</v>
      </c>
      <c r="BI87" s="4" t="n">
        <f aca="false">BH87-BG87</f>
        <v>1</v>
      </c>
      <c r="BJ87" s="2" t="n">
        <v>0</v>
      </c>
      <c r="BK87" s="3" t="n">
        <v>0</v>
      </c>
      <c r="BL87" s="4" t="n">
        <f aca="false">BK87-BJ87</f>
        <v>0</v>
      </c>
      <c r="BM87" s="2" t="n">
        <v>0</v>
      </c>
      <c r="BN87" s="3" t="n">
        <v>0</v>
      </c>
      <c r="BO87" s="4" t="n">
        <f aca="false">BN87-BM87</f>
        <v>0</v>
      </c>
      <c r="BP87" s="2" t="n">
        <v>0</v>
      </c>
      <c r="BQ87" s="3" t="n">
        <v>0</v>
      </c>
      <c r="BR87" s="4" t="n">
        <f aca="false">BQ87-BP87</f>
        <v>0</v>
      </c>
      <c r="BS87" s="2" t="n">
        <v>0</v>
      </c>
      <c r="BT87" s="3" t="n">
        <v>0</v>
      </c>
      <c r="BU87" s="4" t="n">
        <f aca="false">BT87-BS87</f>
        <v>0</v>
      </c>
      <c r="BV87" s="2" t="n">
        <v>1.75</v>
      </c>
      <c r="BW87" s="3" t="n">
        <v>2</v>
      </c>
      <c r="BX87" s="4" t="n">
        <f aca="false">BW87-BV87</f>
        <v>0.25</v>
      </c>
      <c r="BY87" s="2" t="n">
        <v>0</v>
      </c>
      <c r="BZ87" s="3" t="n">
        <v>0</v>
      </c>
      <c r="CA87" s="4" t="n">
        <f aca="false">BZ87-BY87</f>
        <v>0</v>
      </c>
      <c r="CB87" s="2" t="n">
        <v>0</v>
      </c>
      <c r="CC87" s="3" t="n">
        <v>0</v>
      </c>
      <c r="CD87" s="4" t="n">
        <f aca="false">CC87-CB87</f>
        <v>0</v>
      </c>
      <c r="CE87" s="2" t="n">
        <f aca="false">B87+E87+H87+K87+N87+Q87   +   W87+Z87+AC87+AF87+AI87+AL87+AO87+AR87+AU87+AX87+BA87+BD87+BG87+BJ87+BM87+BP87+BS87+BV87+BY87+CB87</f>
        <v>49.57</v>
      </c>
      <c r="CF87" s="3" t="n">
        <f aca="false">C87+F87+I87+L87+O87+R87   +   X87+AA87+AD87+AG87+AJ87+AM87+AP87+AS87+AV87+AY87+BB87+BE87+BH87+BK87+BN87+BQ87+BT87+BW87+BZ87+CC87</f>
        <v>40.9</v>
      </c>
      <c r="CG87" s="4" t="n">
        <f aca="false">CF87-CE87</f>
        <v>-8.67</v>
      </c>
    </row>
    <row r="88" customFormat="false" ht="15" hidden="false" customHeight="true" outlineLevel="0" collapsed="false">
      <c r="A88" s="1" t="s">
        <v>140</v>
      </c>
      <c r="B88" s="2" t="n">
        <v>36.91</v>
      </c>
      <c r="C88" s="3" t="n">
        <v>37</v>
      </c>
      <c r="D88" s="4" t="n">
        <f aca="false">C88-B88</f>
        <v>0.0900000000000034</v>
      </c>
      <c r="E88" s="2" t="n">
        <v>6</v>
      </c>
      <c r="F88" s="3" t="n">
        <v>6</v>
      </c>
      <c r="G88" s="4" t="n">
        <f aca="false">F88-E88</f>
        <v>0</v>
      </c>
      <c r="H88" s="2" t="n">
        <v>3</v>
      </c>
      <c r="I88" s="3" t="n">
        <v>3</v>
      </c>
      <c r="J88" s="4" t="n">
        <f aca="false">I88-H88</f>
        <v>0</v>
      </c>
      <c r="K88" s="2" t="n">
        <v>1</v>
      </c>
      <c r="L88" s="3" t="n">
        <v>0.91</v>
      </c>
      <c r="M88" s="4" t="n">
        <f aca="false">L88-K88</f>
        <v>-0.09</v>
      </c>
      <c r="N88" s="2" t="n">
        <v>1</v>
      </c>
      <c r="O88" s="3" t="n">
        <v>1</v>
      </c>
      <c r="P88" s="4" t="n">
        <f aca="false">O88-N88</f>
        <v>0</v>
      </c>
      <c r="Q88" s="2" t="n">
        <v>1</v>
      </c>
      <c r="R88" s="3" t="n">
        <v>1</v>
      </c>
      <c r="S88" s="4" t="n">
        <f aca="false">R88-Q88</f>
        <v>0</v>
      </c>
      <c r="T88" s="2" t="n">
        <f aca="false">B88+E88+H88+K88+N88+Q88</f>
        <v>48.91</v>
      </c>
      <c r="U88" s="3" t="n">
        <f aca="false">C88+F88+I88+L88+O88+R88</f>
        <v>48.91</v>
      </c>
      <c r="V88" s="4" t="n">
        <f aca="false">U88-T88</f>
        <v>0</v>
      </c>
      <c r="W88" s="2" t="n">
        <v>19</v>
      </c>
      <c r="X88" s="3" t="n">
        <v>19</v>
      </c>
      <c r="Y88" s="4" t="n">
        <f aca="false">X88-W88</f>
        <v>0</v>
      </c>
      <c r="Z88" s="2" t="n">
        <v>2.59</v>
      </c>
      <c r="AA88" s="3" t="n">
        <v>2.59</v>
      </c>
      <c r="AB88" s="4" t="n">
        <f aca="false">AA88-Z88</f>
        <v>0</v>
      </c>
      <c r="AC88" s="2" t="n">
        <v>0.56</v>
      </c>
      <c r="AD88" s="3" t="n">
        <v>0.56</v>
      </c>
      <c r="AE88" s="4" t="n">
        <f aca="false">AD88-AC88</f>
        <v>0</v>
      </c>
      <c r="AF88" s="2" t="n">
        <v>0</v>
      </c>
      <c r="AG88" s="3" t="n">
        <v>0</v>
      </c>
      <c r="AH88" s="4" t="n">
        <f aca="false">AG88-AF88</f>
        <v>0</v>
      </c>
      <c r="AI88" s="2" t="n">
        <v>1.2</v>
      </c>
      <c r="AJ88" s="3" t="n">
        <v>1.16</v>
      </c>
      <c r="AK88" s="4" t="n">
        <f aca="false">AJ88-AI88</f>
        <v>-0.04</v>
      </c>
      <c r="AL88" s="2" t="n">
        <v>1</v>
      </c>
      <c r="AM88" s="3" t="n">
        <v>1</v>
      </c>
      <c r="AN88" s="4" t="n">
        <f aca="false">AM88-AL88</f>
        <v>0</v>
      </c>
      <c r="AO88" s="2" t="n">
        <v>8</v>
      </c>
      <c r="AP88" s="3" t="n">
        <v>8</v>
      </c>
      <c r="AQ88" s="4" t="n">
        <f aca="false">AP88-AO88</f>
        <v>0</v>
      </c>
      <c r="AR88" s="2" t="n">
        <v>0</v>
      </c>
      <c r="AS88" s="3" t="n">
        <v>0</v>
      </c>
      <c r="AT88" s="4" t="n">
        <f aca="false">AS88-AR88</f>
        <v>0</v>
      </c>
      <c r="AU88" s="2" t="n">
        <v>0</v>
      </c>
      <c r="AV88" s="3" t="n">
        <v>0</v>
      </c>
      <c r="AW88" s="4" t="n">
        <f aca="false">AV88-AU88</f>
        <v>0</v>
      </c>
      <c r="AX88" s="2" t="n">
        <v>0</v>
      </c>
      <c r="AY88" s="3" t="n">
        <v>0</v>
      </c>
      <c r="AZ88" s="4" t="n">
        <f aca="false">AY88-AX88</f>
        <v>0</v>
      </c>
      <c r="BA88" s="2" t="n">
        <v>0</v>
      </c>
      <c r="BB88" s="3" t="n">
        <v>0</v>
      </c>
      <c r="BC88" s="4" t="n">
        <f aca="false">BB88-BA88</f>
        <v>0</v>
      </c>
      <c r="BD88" s="2" t="n">
        <v>0</v>
      </c>
      <c r="BE88" s="3" t="n">
        <v>0</v>
      </c>
      <c r="BF88" s="4" t="n">
        <f aca="false">BE88-BD88</f>
        <v>0</v>
      </c>
      <c r="BG88" s="2" t="n">
        <v>1</v>
      </c>
      <c r="BH88" s="3" t="n">
        <v>1</v>
      </c>
      <c r="BI88" s="4" t="n">
        <f aca="false">BH88-BG88</f>
        <v>0</v>
      </c>
      <c r="BJ88" s="2" t="n">
        <v>0</v>
      </c>
      <c r="BK88" s="3" t="n">
        <v>0</v>
      </c>
      <c r="BL88" s="4" t="n">
        <f aca="false">BK88-BJ88</f>
        <v>0</v>
      </c>
      <c r="BM88" s="2" t="n">
        <v>0</v>
      </c>
      <c r="BN88" s="3" t="n">
        <v>0</v>
      </c>
      <c r="BO88" s="4" t="n">
        <f aca="false">BN88-BM88</f>
        <v>0</v>
      </c>
      <c r="BP88" s="2" t="n">
        <v>1</v>
      </c>
      <c r="BQ88" s="3" t="n">
        <v>1</v>
      </c>
      <c r="BR88" s="4" t="n">
        <f aca="false">BQ88-BP88</f>
        <v>0</v>
      </c>
      <c r="BS88" s="2" t="n">
        <v>1</v>
      </c>
      <c r="BT88" s="3" t="n">
        <v>1</v>
      </c>
      <c r="BU88" s="4" t="n">
        <f aca="false">BT88-BS88</f>
        <v>0</v>
      </c>
      <c r="BV88" s="2" t="n">
        <v>11</v>
      </c>
      <c r="BW88" s="3" t="n">
        <v>11</v>
      </c>
      <c r="BX88" s="4" t="n">
        <f aca="false">BW88-BV88</f>
        <v>0</v>
      </c>
      <c r="BY88" s="2" t="n">
        <v>0</v>
      </c>
      <c r="BZ88" s="3" t="n">
        <v>0</v>
      </c>
      <c r="CA88" s="4" t="n">
        <f aca="false">BZ88-BY88</f>
        <v>0</v>
      </c>
      <c r="CB88" s="2" t="n">
        <v>0</v>
      </c>
      <c r="CC88" s="3" t="n">
        <v>0</v>
      </c>
      <c r="CD88" s="4" t="n">
        <f aca="false">CC88-CB88</f>
        <v>0</v>
      </c>
      <c r="CE88" s="2" t="n">
        <f aca="false">B88+E88+H88+K88+N88+Q88   +   W88+Z88+AC88+AF88+AI88+AL88+AO88+AR88+AU88+AX88+BA88+BD88+BG88+BJ88+BM88+BP88+BS88+BV88+BY88+CB88</f>
        <v>95.26</v>
      </c>
      <c r="CF88" s="3" t="n">
        <f aca="false">C88+F88+I88+L88+O88+R88   +   X88+AA88+AD88+AG88+AJ88+AM88+AP88+AS88+AV88+AY88+BB88+BE88+BH88+BK88+BN88+BQ88+BT88+BW88+BZ88+CC88</f>
        <v>95.22</v>
      </c>
      <c r="CG88" s="4" t="n">
        <f aca="false">CF88-CE88</f>
        <v>-0.0400000000000063</v>
      </c>
    </row>
    <row r="89" customFormat="false" ht="15" hidden="false" customHeight="true" outlineLevel="0" collapsed="false">
      <c r="A89" s="1" t="s">
        <v>141</v>
      </c>
      <c r="B89" s="2" t="n">
        <v>18.69</v>
      </c>
      <c r="C89" s="3" t="n">
        <v>15</v>
      </c>
      <c r="D89" s="4" t="n">
        <f aca="false">C89-B89</f>
        <v>-3.69</v>
      </c>
      <c r="E89" s="2" t="n">
        <v>1.54</v>
      </c>
      <c r="F89" s="3" t="n">
        <v>1</v>
      </c>
      <c r="G89" s="4" t="n">
        <f aca="false">F89-E89</f>
        <v>-0.54</v>
      </c>
      <c r="H89" s="2" t="n">
        <v>0</v>
      </c>
      <c r="I89" s="3" t="n">
        <v>0</v>
      </c>
      <c r="J89" s="4" t="n">
        <f aca="false">I89-H89</f>
        <v>0</v>
      </c>
      <c r="K89" s="2" t="n">
        <v>0</v>
      </c>
      <c r="L89" s="3" t="n">
        <v>0</v>
      </c>
      <c r="M89" s="4" t="n">
        <f aca="false">L89-K89</f>
        <v>0</v>
      </c>
      <c r="N89" s="2" t="n">
        <v>0</v>
      </c>
      <c r="O89" s="3" t="n">
        <v>0</v>
      </c>
      <c r="P89" s="4" t="n">
        <f aca="false">O89-N89</f>
        <v>0</v>
      </c>
      <c r="Q89" s="2" t="n">
        <v>0</v>
      </c>
      <c r="R89" s="3" t="n">
        <v>0</v>
      </c>
      <c r="S89" s="4" t="n">
        <f aca="false">R89-Q89</f>
        <v>0</v>
      </c>
      <c r="T89" s="2" t="n">
        <f aca="false">B89+E89+H89+K89+N89+Q89</f>
        <v>20.23</v>
      </c>
      <c r="U89" s="3" t="n">
        <f aca="false">C89+F89+I89+L89+O89+R89</f>
        <v>16</v>
      </c>
      <c r="V89" s="4" t="n">
        <f aca="false">U89-T89</f>
        <v>-4.23</v>
      </c>
      <c r="W89" s="2" t="n">
        <v>0.99</v>
      </c>
      <c r="X89" s="3" t="n">
        <v>0</v>
      </c>
      <c r="Y89" s="4" t="n">
        <f aca="false">X89-W89</f>
        <v>-0.99</v>
      </c>
      <c r="Z89" s="2" t="n">
        <v>1.17</v>
      </c>
      <c r="AA89" s="3" t="n">
        <v>0</v>
      </c>
      <c r="AB89" s="4" t="n">
        <f aca="false">AA89-Z89</f>
        <v>-1.17</v>
      </c>
      <c r="AC89" s="2" t="n">
        <v>0.7</v>
      </c>
      <c r="AD89" s="3" t="n">
        <v>1</v>
      </c>
      <c r="AE89" s="4" t="n">
        <f aca="false">AD89-AC89</f>
        <v>0.3</v>
      </c>
      <c r="AF89" s="2" t="n">
        <v>0</v>
      </c>
      <c r="AG89" s="3" t="n">
        <v>0</v>
      </c>
      <c r="AH89" s="4" t="n">
        <f aca="false">AG89-AF89</f>
        <v>0</v>
      </c>
      <c r="AI89" s="2" t="n">
        <v>0.92</v>
      </c>
      <c r="AJ89" s="3" t="n">
        <v>0</v>
      </c>
      <c r="AK89" s="4" t="n">
        <f aca="false">AJ89-AI89</f>
        <v>-0.92</v>
      </c>
      <c r="AL89" s="2" t="n">
        <v>0</v>
      </c>
      <c r="AM89" s="3" t="n">
        <v>0</v>
      </c>
      <c r="AN89" s="4" t="n">
        <f aca="false">AM89-AL89</f>
        <v>0</v>
      </c>
      <c r="AO89" s="2" t="n">
        <v>0.92</v>
      </c>
      <c r="AP89" s="3" t="n">
        <v>1</v>
      </c>
      <c r="AQ89" s="4" t="n">
        <f aca="false">AP89-AO89</f>
        <v>0.08</v>
      </c>
      <c r="AR89" s="2" t="n">
        <v>0</v>
      </c>
      <c r="AS89" s="3" t="n">
        <v>0</v>
      </c>
      <c r="AT89" s="4" t="n">
        <f aca="false">AS89-AR89</f>
        <v>0</v>
      </c>
      <c r="AU89" s="2" t="n">
        <v>0</v>
      </c>
      <c r="AV89" s="3" t="n">
        <v>0</v>
      </c>
      <c r="AW89" s="4" t="n">
        <f aca="false">AV89-AU89</f>
        <v>0</v>
      </c>
      <c r="AX89" s="2" t="n">
        <v>0</v>
      </c>
      <c r="AY89" s="3" t="n">
        <v>0</v>
      </c>
      <c r="AZ89" s="4" t="n">
        <f aca="false">AY89-AX89</f>
        <v>0</v>
      </c>
      <c r="BA89" s="2" t="n">
        <v>0.92</v>
      </c>
      <c r="BB89" s="3" t="n">
        <v>1</v>
      </c>
      <c r="BC89" s="4" t="n">
        <f aca="false">BB89-BA89</f>
        <v>0.08</v>
      </c>
      <c r="BD89" s="2" t="n">
        <v>0.92</v>
      </c>
      <c r="BE89" s="3" t="n">
        <v>1</v>
      </c>
      <c r="BF89" s="4" t="n">
        <f aca="false">BE89-BD89</f>
        <v>0.08</v>
      </c>
      <c r="BG89" s="2" t="n">
        <v>0</v>
      </c>
      <c r="BH89" s="3" t="n">
        <v>1</v>
      </c>
      <c r="BI89" s="4" t="n">
        <f aca="false">BH89-BG89</f>
        <v>1</v>
      </c>
      <c r="BJ89" s="2" t="n">
        <v>0</v>
      </c>
      <c r="BK89" s="3" t="n">
        <v>0</v>
      </c>
      <c r="BL89" s="4" t="n">
        <f aca="false">BK89-BJ89</f>
        <v>0</v>
      </c>
      <c r="BM89" s="2" t="n">
        <v>0</v>
      </c>
      <c r="BN89" s="3" t="n">
        <v>0</v>
      </c>
      <c r="BO89" s="4" t="n">
        <f aca="false">BN89-BM89</f>
        <v>0</v>
      </c>
      <c r="BP89" s="2" t="n">
        <v>0</v>
      </c>
      <c r="BQ89" s="3" t="n">
        <v>0</v>
      </c>
      <c r="BR89" s="4" t="n">
        <f aca="false">BQ89-BP89</f>
        <v>0</v>
      </c>
      <c r="BS89" s="2" t="n">
        <v>0</v>
      </c>
      <c r="BT89" s="3" t="n">
        <v>0</v>
      </c>
      <c r="BU89" s="4" t="n">
        <f aca="false">BT89-BS89</f>
        <v>0</v>
      </c>
      <c r="BV89" s="2" t="n">
        <v>0</v>
      </c>
      <c r="BW89" s="3" t="n">
        <v>0</v>
      </c>
      <c r="BX89" s="4" t="n">
        <f aca="false">BW89-BV89</f>
        <v>0</v>
      </c>
      <c r="BY89" s="2" t="n">
        <v>0</v>
      </c>
      <c r="BZ89" s="3" t="n">
        <v>0</v>
      </c>
      <c r="CA89" s="4" t="n">
        <f aca="false">BZ89-BY89</f>
        <v>0</v>
      </c>
      <c r="CB89" s="2" t="n">
        <v>0</v>
      </c>
      <c r="CC89" s="3" t="n">
        <v>0</v>
      </c>
      <c r="CD89" s="4" t="n">
        <f aca="false">CC89-CB89</f>
        <v>0</v>
      </c>
      <c r="CE89" s="2" t="n">
        <f aca="false">B89+E89+H89+K89+N89+Q89   +   W89+Z89+AC89+AF89+AI89+AL89+AO89+AR89+AU89+AX89+BA89+BD89+BG89+BJ89+BM89+BP89+BS89+BV89+BY89+CB89</f>
        <v>26.77</v>
      </c>
      <c r="CF89" s="3" t="n">
        <f aca="false">C89+F89+I89+L89+O89+R89   +   X89+AA89+AD89+AG89+AJ89+AM89+AP89+AS89+AV89+AY89+BB89+BE89+BH89+BK89+BN89+BQ89+BT89+BW89+BZ89+CC89</f>
        <v>21</v>
      </c>
      <c r="CG89" s="4" t="n">
        <f aca="false">CF89-CE89</f>
        <v>-5.77000000000001</v>
      </c>
    </row>
    <row r="90" customFormat="false" ht="15" hidden="false" customHeight="true" outlineLevel="0" collapsed="false">
      <c r="A90" s="1" t="s">
        <v>142</v>
      </c>
      <c r="B90" s="2" t="n">
        <v>467.84</v>
      </c>
      <c r="C90" s="3" t="n">
        <v>473.55</v>
      </c>
      <c r="D90" s="4" t="n">
        <f aca="false">C90-B90</f>
        <v>5.71000000000004</v>
      </c>
      <c r="E90" s="2" t="n">
        <v>63.55</v>
      </c>
      <c r="F90" s="3" t="n">
        <v>63.55</v>
      </c>
      <c r="G90" s="4" t="n">
        <f aca="false">F90-E90</f>
        <v>0</v>
      </c>
      <c r="H90" s="2" t="n">
        <v>45</v>
      </c>
      <c r="I90" s="3" t="n">
        <v>45</v>
      </c>
      <c r="J90" s="4" t="n">
        <f aca="false">I90-H90</f>
        <v>0</v>
      </c>
      <c r="K90" s="2" t="n">
        <v>0</v>
      </c>
      <c r="L90" s="3" t="n">
        <v>0</v>
      </c>
      <c r="M90" s="4" t="n">
        <f aca="false">L90-K90</f>
        <v>0</v>
      </c>
      <c r="N90" s="2" t="n">
        <v>2</v>
      </c>
      <c r="O90" s="3" t="n">
        <v>2</v>
      </c>
      <c r="P90" s="4" t="n">
        <f aca="false">O90-N90</f>
        <v>0</v>
      </c>
      <c r="Q90" s="2" t="n">
        <v>27</v>
      </c>
      <c r="R90" s="3" t="n">
        <v>27</v>
      </c>
      <c r="S90" s="4" t="n">
        <f aca="false">R90-Q90</f>
        <v>0</v>
      </c>
      <c r="T90" s="2" t="n">
        <f aca="false">B90+E90+H90+K90+N90+Q90</f>
        <v>605.39</v>
      </c>
      <c r="U90" s="3" t="n">
        <f aca="false">C90+F90+I90+L90+O90+R90</f>
        <v>611.1</v>
      </c>
      <c r="V90" s="4" t="n">
        <f aca="false">U90-T90</f>
        <v>5.71000000000004</v>
      </c>
      <c r="W90" s="2" t="n">
        <v>159.29</v>
      </c>
      <c r="X90" s="3" t="n">
        <v>162.29</v>
      </c>
      <c r="Y90" s="4" t="n">
        <f aca="false">X90-W90</f>
        <v>3</v>
      </c>
      <c r="Z90" s="2" t="n">
        <v>32</v>
      </c>
      <c r="AA90" s="3" t="n">
        <v>32</v>
      </c>
      <c r="AB90" s="4" t="n">
        <f aca="false">AA90-Z90</f>
        <v>0</v>
      </c>
      <c r="AC90" s="2" t="n">
        <v>11.1</v>
      </c>
      <c r="AD90" s="3" t="n">
        <v>12</v>
      </c>
      <c r="AE90" s="4" t="n">
        <f aca="false">AD90-AC90</f>
        <v>0.9</v>
      </c>
      <c r="AF90" s="2" t="n">
        <v>5.38</v>
      </c>
      <c r="AG90" s="3" t="n">
        <v>5.38</v>
      </c>
      <c r="AH90" s="4" t="n">
        <f aca="false">AG90-AF90</f>
        <v>0</v>
      </c>
      <c r="AI90" s="2" t="n">
        <v>28.43</v>
      </c>
      <c r="AJ90" s="3" t="n">
        <v>29.43</v>
      </c>
      <c r="AK90" s="4" t="n">
        <f aca="false">AJ90-AI90</f>
        <v>1</v>
      </c>
      <c r="AL90" s="2" t="n">
        <v>8.82</v>
      </c>
      <c r="AM90" s="3" t="n">
        <v>8.82</v>
      </c>
      <c r="AN90" s="4" t="n">
        <f aca="false">AM90-AL90</f>
        <v>0</v>
      </c>
      <c r="AO90" s="2" t="n">
        <v>49.83</v>
      </c>
      <c r="AP90" s="3" t="n">
        <v>50.83</v>
      </c>
      <c r="AQ90" s="4" t="n">
        <f aca="false">AP90-AO90</f>
        <v>1</v>
      </c>
      <c r="AR90" s="2" t="n">
        <v>2</v>
      </c>
      <c r="AS90" s="3" t="n">
        <v>2</v>
      </c>
      <c r="AT90" s="4" t="n">
        <f aca="false">AS90-AR90</f>
        <v>0</v>
      </c>
      <c r="AU90" s="2" t="n">
        <v>23.62</v>
      </c>
      <c r="AV90" s="3" t="n">
        <v>23.62</v>
      </c>
      <c r="AW90" s="4" t="n">
        <f aca="false">AV90-AU90</f>
        <v>0</v>
      </c>
      <c r="AX90" s="2" t="n">
        <v>1</v>
      </c>
      <c r="AY90" s="3" t="n">
        <v>1</v>
      </c>
      <c r="AZ90" s="4" t="n">
        <f aca="false">AY90-AX90</f>
        <v>0</v>
      </c>
      <c r="BA90" s="2" t="n">
        <v>0</v>
      </c>
      <c r="BB90" s="3" t="n">
        <v>0</v>
      </c>
      <c r="BC90" s="4" t="n">
        <f aca="false">BB90-BA90</f>
        <v>0</v>
      </c>
      <c r="BD90" s="2" t="n">
        <v>12</v>
      </c>
      <c r="BE90" s="3" t="n">
        <v>12</v>
      </c>
      <c r="BF90" s="4" t="n">
        <f aca="false">BE90-BD90</f>
        <v>0</v>
      </c>
      <c r="BG90" s="2" t="n">
        <v>1</v>
      </c>
      <c r="BH90" s="3" t="n">
        <v>1</v>
      </c>
      <c r="BI90" s="4" t="n">
        <f aca="false">BH90-BG90</f>
        <v>0</v>
      </c>
      <c r="BJ90" s="2" t="n">
        <v>4.7</v>
      </c>
      <c r="BK90" s="3" t="n">
        <v>5.7</v>
      </c>
      <c r="BL90" s="4" t="n">
        <f aca="false">BK90-BJ90</f>
        <v>1</v>
      </c>
      <c r="BM90" s="2" t="n">
        <v>13.5</v>
      </c>
      <c r="BN90" s="3" t="n">
        <v>14.5</v>
      </c>
      <c r="BO90" s="4" t="n">
        <f aca="false">BN90-BM90</f>
        <v>1</v>
      </c>
      <c r="BP90" s="2" t="n">
        <v>0.8</v>
      </c>
      <c r="BQ90" s="3" t="n">
        <v>0.8</v>
      </c>
      <c r="BR90" s="4" t="n">
        <f aca="false">BQ90-BP90</f>
        <v>0</v>
      </c>
      <c r="BS90" s="2" t="n">
        <v>1</v>
      </c>
      <c r="BT90" s="3" t="n">
        <v>0</v>
      </c>
      <c r="BU90" s="4" t="n">
        <f aca="false">BT90-BS90</f>
        <v>-1</v>
      </c>
      <c r="BV90" s="2" t="n">
        <v>88.8</v>
      </c>
      <c r="BW90" s="3" t="n">
        <v>89.75</v>
      </c>
      <c r="BX90" s="4" t="n">
        <f aca="false">BW90-BV90</f>
        <v>0.950000000000003</v>
      </c>
      <c r="BY90" s="2" t="n">
        <v>1</v>
      </c>
      <c r="BZ90" s="3" t="n">
        <v>1</v>
      </c>
      <c r="CA90" s="4" t="n">
        <f aca="false">BZ90-BY90</f>
        <v>0</v>
      </c>
      <c r="CB90" s="2" t="n">
        <v>3</v>
      </c>
      <c r="CC90" s="3" t="n">
        <v>2.3</v>
      </c>
      <c r="CD90" s="4" t="n">
        <f aca="false">CC90-CB90</f>
        <v>-0.7</v>
      </c>
      <c r="CE90" s="2" t="n">
        <f aca="false">B90+E90+H90+K90+N90+Q90   +   W90+Z90+AC90+AF90+AI90+AL90+AO90+AR90+AU90+AX90+BA90+BD90+BG90+BJ90+BM90+BP90+BS90+BV90+BY90+CB90</f>
        <v>1052.66</v>
      </c>
      <c r="CF90" s="3" t="n">
        <f aca="false">C90+F90+I90+L90+O90+R90   +   X90+AA90+AD90+AG90+AJ90+AM90+AP90+AS90+AV90+AY90+BB90+BE90+BH90+BK90+BN90+BQ90+BT90+BW90+BZ90+CC90</f>
        <v>1065.52</v>
      </c>
      <c r="CG90" s="4" t="n">
        <f aca="false">CF90-CE90</f>
        <v>12.8599999999999</v>
      </c>
    </row>
    <row r="91" customFormat="false" ht="15" hidden="false" customHeight="true" outlineLevel="0" collapsed="false">
      <c r="A91" s="1" t="s">
        <v>143</v>
      </c>
      <c r="B91" s="2" t="n">
        <v>9.77</v>
      </c>
      <c r="C91" s="3" t="n">
        <v>11</v>
      </c>
      <c r="D91" s="4" t="n">
        <f aca="false">C91-B91</f>
        <v>1.23</v>
      </c>
      <c r="E91" s="2" t="n">
        <v>2.22</v>
      </c>
      <c r="F91" s="3" t="n">
        <v>2</v>
      </c>
      <c r="G91" s="4" t="n">
        <f aca="false">F91-E91</f>
        <v>-0.22</v>
      </c>
      <c r="H91" s="2" t="n">
        <v>0</v>
      </c>
      <c r="I91" s="3" t="n">
        <v>0</v>
      </c>
      <c r="J91" s="4" t="n">
        <f aca="false">I91-H91</f>
        <v>0</v>
      </c>
      <c r="K91" s="2" t="n">
        <v>0</v>
      </c>
      <c r="L91" s="3" t="n">
        <v>0</v>
      </c>
      <c r="M91" s="4" t="n">
        <f aca="false">L91-K91</f>
        <v>0</v>
      </c>
      <c r="N91" s="2" t="n">
        <v>0</v>
      </c>
      <c r="O91" s="3" t="n">
        <v>0</v>
      </c>
      <c r="P91" s="4" t="n">
        <f aca="false">O91-N91</f>
        <v>0</v>
      </c>
      <c r="Q91" s="2" t="n">
        <v>0</v>
      </c>
      <c r="R91" s="3" t="n">
        <v>0</v>
      </c>
      <c r="S91" s="4" t="n">
        <f aca="false">R91-Q91</f>
        <v>0</v>
      </c>
      <c r="T91" s="2" t="n">
        <f aca="false">B91+E91+H91+K91+N91+Q91</f>
        <v>11.99</v>
      </c>
      <c r="U91" s="3" t="n">
        <f aca="false">C91+F91+I91+L91+O91+R91</f>
        <v>13</v>
      </c>
      <c r="V91" s="4" t="n">
        <f aca="false">U91-T91</f>
        <v>1.01</v>
      </c>
      <c r="W91" s="2" t="n">
        <v>0</v>
      </c>
      <c r="X91" s="3" t="n">
        <v>0</v>
      </c>
      <c r="Y91" s="4" t="n">
        <f aca="false">X91-W91</f>
        <v>0</v>
      </c>
      <c r="Z91" s="2" t="n">
        <v>1.3</v>
      </c>
      <c r="AA91" s="3" t="n">
        <v>0.25</v>
      </c>
      <c r="AB91" s="4" t="n">
        <f aca="false">AA91-Z91</f>
        <v>-1.05</v>
      </c>
      <c r="AC91" s="2" t="n">
        <v>0.56</v>
      </c>
      <c r="AD91" s="3" t="n">
        <v>0.2</v>
      </c>
      <c r="AE91" s="4" t="n">
        <f aca="false">AD91-AC91</f>
        <v>-0.36</v>
      </c>
      <c r="AF91" s="2" t="n">
        <v>0</v>
      </c>
      <c r="AG91" s="3" t="n">
        <v>0</v>
      </c>
      <c r="AH91" s="4" t="n">
        <f aca="false">AG91-AF91</f>
        <v>0</v>
      </c>
      <c r="AI91" s="2" t="n">
        <v>0</v>
      </c>
      <c r="AJ91" s="3" t="n">
        <v>0.8</v>
      </c>
      <c r="AK91" s="4" t="n">
        <f aca="false">AJ91-AI91</f>
        <v>0.8</v>
      </c>
      <c r="AL91" s="2" t="n">
        <v>0</v>
      </c>
      <c r="AM91" s="3" t="n">
        <v>0</v>
      </c>
      <c r="AN91" s="4" t="n">
        <f aca="false">AM91-AL91</f>
        <v>0</v>
      </c>
      <c r="AO91" s="2" t="n">
        <v>1.5</v>
      </c>
      <c r="AP91" s="3" t="n">
        <v>2</v>
      </c>
      <c r="AQ91" s="4" t="n">
        <f aca="false">AP91-AO91</f>
        <v>0.5</v>
      </c>
      <c r="AR91" s="2" t="n">
        <v>0</v>
      </c>
      <c r="AS91" s="3" t="n">
        <v>0</v>
      </c>
      <c r="AT91" s="4" t="n">
        <f aca="false">AS91-AR91</f>
        <v>0</v>
      </c>
      <c r="AU91" s="2" t="n">
        <v>0</v>
      </c>
      <c r="AV91" s="3" t="n">
        <v>0</v>
      </c>
      <c r="AW91" s="4" t="n">
        <f aca="false">AV91-AU91</f>
        <v>0</v>
      </c>
      <c r="AX91" s="2" t="n">
        <v>0</v>
      </c>
      <c r="AY91" s="3" t="n">
        <v>0</v>
      </c>
      <c r="AZ91" s="4" t="n">
        <f aca="false">AY91-AX91</f>
        <v>0</v>
      </c>
      <c r="BA91" s="2" t="n">
        <v>0</v>
      </c>
      <c r="BB91" s="3" t="n">
        <v>0</v>
      </c>
      <c r="BC91" s="4" t="n">
        <f aca="false">BB91-BA91</f>
        <v>0</v>
      </c>
      <c r="BD91" s="2" t="n">
        <v>0</v>
      </c>
      <c r="BE91" s="3" t="n">
        <v>0</v>
      </c>
      <c r="BF91" s="4" t="n">
        <f aca="false">BE91-BD91</f>
        <v>0</v>
      </c>
      <c r="BG91" s="2" t="n">
        <v>0</v>
      </c>
      <c r="BH91" s="3" t="n">
        <v>1</v>
      </c>
      <c r="BI91" s="4" t="n">
        <f aca="false">BH91-BG91</f>
        <v>1</v>
      </c>
      <c r="BJ91" s="2" t="n">
        <v>0</v>
      </c>
      <c r="BK91" s="3" t="n">
        <v>0</v>
      </c>
      <c r="BL91" s="4" t="n">
        <f aca="false">BK91-BJ91</f>
        <v>0</v>
      </c>
      <c r="BM91" s="2" t="n">
        <v>0</v>
      </c>
      <c r="BN91" s="3" t="n">
        <v>0</v>
      </c>
      <c r="BO91" s="4" t="n">
        <f aca="false">BN91-BM91</f>
        <v>0</v>
      </c>
      <c r="BP91" s="2" t="n">
        <v>0</v>
      </c>
      <c r="BQ91" s="3" t="n">
        <v>0</v>
      </c>
      <c r="BR91" s="4" t="n">
        <f aca="false">BQ91-BP91</f>
        <v>0</v>
      </c>
      <c r="BS91" s="2" t="n">
        <v>0</v>
      </c>
      <c r="BT91" s="3" t="n">
        <v>0</v>
      </c>
      <c r="BU91" s="4" t="n">
        <f aca="false">BT91-BS91</f>
        <v>0</v>
      </c>
      <c r="BV91" s="2" t="n">
        <v>0</v>
      </c>
      <c r="BW91" s="3" t="n">
        <v>0</v>
      </c>
      <c r="BX91" s="4" t="n">
        <f aca="false">BW91-BV91</f>
        <v>0</v>
      </c>
      <c r="BY91" s="2" t="n">
        <v>0</v>
      </c>
      <c r="BZ91" s="3" t="n">
        <v>0</v>
      </c>
      <c r="CA91" s="4" t="n">
        <f aca="false">BZ91-BY91</f>
        <v>0</v>
      </c>
      <c r="CB91" s="2" t="n">
        <v>0</v>
      </c>
      <c r="CC91" s="3" t="n">
        <v>0</v>
      </c>
      <c r="CD91" s="4" t="n">
        <f aca="false">CC91-CB91</f>
        <v>0</v>
      </c>
      <c r="CE91" s="2" t="n">
        <f aca="false">B91+E91+H91+K91+N91+Q91   +   W91+Z91+AC91+AF91+AI91+AL91+AO91+AR91+AU91+AX91+BA91+BD91+BG91+BJ91+BM91+BP91+BS91+BV91+BY91+CB91</f>
        <v>15.35</v>
      </c>
      <c r="CF91" s="3" t="n">
        <f aca="false">C91+F91+I91+L91+O91+R91   +   X91+AA91+AD91+AG91+AJ91+AM91+AP91+AS91+AV91+AY91+BB91+BE91+BH91+BK91+BN91+BQ91+BT91+BW91+BZ91+CC91</f>
        <v>17.25</v>
      </c>
      <c r="CG91" s="4" t="n">
        <f aca="false">CF91-CE91</f>
        <v>1.9</v>
      </c>
    </row>
    <row r="92" s="16" customFormat="true" ht="15" hidden="false" customHeight="true" outlineLevel="0" collapsed="false">
      <c r="A92" s="12" t="s">
        <v>144</v>
      </c>
      <c r="B92" s="13" t="n">
        <f aca="false">SUBTOTAL(9,B90:B91)</f>
        <v>477.61</v>
      </c>
      <c r="C92" s="14" t="n">
        <f aca="false">SUBTOTAL(9,C90:C91)</f>
        <v>484.55</v>
      </c>
      <c r="D92" s="15" t="n">
        <f aca="false">C92-B92</f>
        <v>6.94000000000006</v>
      </c>
      <c r="E92" s="13" t="n">
        <f aca="false">SUBTOTAL(9,E90:E91)</f>
        <v>65.77</v>
      </c>
      <c r="F92" s="14" t="n">
        <f aca="false">SUBTOTAL(9,F90:F91)</f>
        <v>65.55</v>
      </c>
      <c r="G92" s="15" t="n">
        <f aca="false">F92-E92</f>
        <v>-0.219999999999999</v>
      </c>
      <c r="H92" s="13" t="n">
        <f aca="false">SUBTOTAL(9,H90:H91)</f>
        <v>45</v>
      </c>
      <c r="I92" s="14" t="n">
        <f aca="false">SUBTOTAL(9,I90:I91)</f>
        <v>45</v>
      </c>
      <c r="J92" s="15" t="n">
        <f aca="false">I92-H92</f>
        <v>0</v>
      </c>
      <c r="K92" s="13" t="n">
        <f aca="false">SUBTOTAL(9,K90:K91)</f>
        <v>0</v>
      </c>
      <c r="L92" s="14" t="n">
        <f aca="false">SUBTOTAL(9,L90:L91)</f>
        <v>0</v>
      </c>
      <c r="M92" s="15" t="n">
        <f aca="false">L92-K92</f>
        <v>0</v>
      </c>
      <c r="N92" s="13" t="n">
        <f aca="false">SUBTOTAL(9,N90:N91)</f>
        <v>2</v>
      </c>
      <c r="O92" s="14" t="n">
        <f aca="false">SUBTOTAL(9,O90:O91)</f>
        <v>2</v>
      </c>
      <c r="P92" s="15" t="n">
        <f aca="false">O92-N92</f>
        <v>0</v>
      </c>
      <c r="Q92" s="13" t="n">
        <f aca="false">SUBTOTAL(9,Q90:Q91)</f>
        <v>27</v>
      </c>
      <c r="R92" s="14" t="n">
        <f aca="false">SUBTOTAL(9,R90:R91)</f>
        <v>27</v>
      </c>
      <c r="S92" s="15" t="n">
        <f aca="false">R92-Q92</f>
        <v>0</v>
      </c>
      <c r="T92" s="13" t="n">
        <f aca="false">SUBTOTAL(9,T90:T91)</f>
        <v>617.38</v>
      </c>
      <c r="U92" s="14" t="n">
        <f aca="false">SUBTOTAL(9,U90:U91)</f>
        <v>624.1</v>
      </c>
      <c r="V92" s="15" t="n">
        <f aca="false">U92-T92</f>
        <v>6.72000000000003</v>
      </c>
      <c r="W92" s="13" t="n">
        <f aca="false">SUBTOTAL(9,W90:W91)</f>
        <v>159.29</v>
      </c>
      <c r="X92" s="14" t="n">
        <f aca="false">SUBTOTAL(9,X90:X91)</f>
        <v>162.29</v>
      </c>
      <c r="Y92" s="15" t="n">
        <f aca="false">X92-W92</f>
        <v>3</v>
      </c>
      <c r="Z92" s="13" t="n">
        <f aca="false">SUBTOTAL(9,Z90:Z91)</f>
        <v>33.3</v>
      </c>
      <c r="AA92" s="14" t="n">
        <f aca="false">SUBTOTAL(9,AA90:AA91)</f>
        <v>32.25</v>
      </c>
      <c r="AB92" s="15" t="n">
        <f aca="false">AA92-Z92</f>
        <v>-1.05</v>
      </c>
      <c r="AC92" s="13" t="n">
        <f aca="false">SUBTOTAL(9,AC90:AC91)</f>
        <v>11.66</v>
      </c>
      <c r="AD92" s="14" t="n">
        <f aca="false">SUBTOTAL(9,AD90:AD91)</f>
        <v>12.2</v>
      </c>
      <c r="AE92" s="15" t="n">
        <f aca="false">AD92-AC92</f>
        <v>0.539999999999999</v>
      </c>
      <c r="AF92" s="13" t="n">
        <f aca="false">SUBTOTAL(9,AF90:AF91)</f>
        <v>5.38</v>
      </c>
      <c r="AG92" s="14" t="n">
        <f aca="false">SUBTOTAL(9,AG90:AG91)</f>
        <v>5.38</v>
      </c>
      <c r="AH92" s="15" t="n">
        <f aca="false">AG92-AF92</f>
        <v>0</v>
      </c>
      <c r="AI92" s="13" t="n">
        <f aca="false">SUBTOTAL(9,AI90:AI91)</f>
        <v>28.43</v>
      </c>
      <c r="AJ92" s="14" t="n">
        <f aca="false">SUBTOTAL(9,AJ90:AJ91)</f>
        <v>30.23</v>
      </c>
      <c r="AK92" s="15" t="n">
        <f aca="false">AJ92-AI92</f>
        <v>1.8</v>
      </c>
      <c r="AL92" s="13" t="n">
        <f aca="false">SUBTOTAL(9,AL90:AL91)</f>
        <v>8.82</v>
      </c>
      <c r="AM92" s="14" t="n">
        <f aca="false">SUBTOTAL(9,AM90:AM91)</f>
        <v>8.82</v>
      </c>
      <c r="AN92" s="15" t="n">
        <f aca="false">AM92-AL92</f>
        <v>0</v>
      </c>
      <c r="AO92" s="13" t="n">
        <f aca="false">SUBTOTAL(9,AO90:AO91)</f>
        <v>51.33</v>
      </c>
      <c r="AP92" s="14" t="n">
        <f aca="false">SUBTOTAL(9,AP90:AP91)</f>
        <v>52.83</v>
      </c>
      <c r="AQ92" s="15" t="n">
        <f aca="false">AP92-AO92</f>
        <v>1.5</v>
      </c>
      <c r="AR92" s="13" t="n">
        <f aca="false">SUBTOTAL(9,AR90:AR91)</f>
        <v>2</v>
      </c>
      <c r="AS92" s="14" t="n">
        <f aca="false">SUBTOTAL(9,AS90:AS91)</f>
        <v>2</v>
      </c>
      <c r="AT92" s="15" t="n">
        <f aca="false">AS92-AR92</f>
        <v>0</v>
      </c>
      <c r="AU92" s="13" t="n">
        <f aca="false">SUBTOTAL(9,AU90:AU91)</f>
        <v>23.62</v>
      </c>
      <c r="AV92" s="14" t="n">
        <f aca="false">SUBTOTAL(9,AV90:AV91)</f>
        <v>23.62</v>
      </c>
      <c r="AW92" s="15" t="n">
        <f aca="false">AV92-AU92</f>
        <v>0</v>
      </c>
      <c r="AX92" s="13" t="n">
        <f aca="false">SUBTOTAL(9,AX90:AX91)</f>
        <v>1</v>
      </c>
      <c r="AY92" s="14" t="n">
        <f aca="false">SUBTOTAL(9,AY90:AY91)</f>
        <v>1</v>
      </c>
      <c r="AZ92" s="15" t="n">
        <f aca="false">AY92-AX92</f>
        <v>0</v>
      </c>
      <c r="BA92" s="13" t="n">
        <f aca="false">SUBTOTAL(9,BA90:BA91)</f>
        <v>0</v>
      </c>
      <c r="BB92" s="14" t="n">
        <f aca="false">SUBTOTAL(9,BB90:BB91)</f>
        <v>0</v>
      </c>
      <c r="BC92" s="15" t="n">
        <f aca="false">BB92-BA92</f>
        <v>0</v>
      </c>
      <c r="BD92" s="13" t="n">
        <f aca="false">SUBTOTAL(9,BD90:BD91)</f>
        <v>12</v>
      </c>
      <c r="BE92" s="14" t="n">
        <f aca="false">SUBTOTAL(9,BE90:BE91)</f>
        <v>12</v>
      </c>
      <c r="BF92" s="15" t="n">
        <f aca="false">BE92-BD92</f>
        <v>0</v>
      </c>
      <c r="BG92" s="13" t="n">
        <f aca="false">SUBTOTAL(9,BG90:BG91)</f>
        <v>1</v>
      </c>
      <c r="BH92" s="14" t="n">
        <f aca="false">SUBTOTAL(9,BH90:BH91)</f>
        <v>2</v>
      </c>
      <c r="BI92" s="15" t="n">
        <f aca="false">BH92-BG92</f>
        <v>1</v>
      </c>
      <c r="BJ92" s="13" t="n">
        <f aca="false">SUBTOTAL(9,BJ90:BJ91)</f>
        <v>4.7</v>
      </c>
      <c r="BK92" s="14" t="n">
        <f aca="false">SUBTOTAL(9,BK90:BK91)</f>
        <v>5.7</v>
      </c>
      <c r="BL92" s="15" t="n">
        <f aca="false">BK92-BJ92</f>
        <v>1</v>
      </c>
      <c r="BM92" s="13" t="n">
        <f aca="false">SUBTOTAL(9,BM90:BM91)</f>
        <v>13.5</v>
      </c>
      <c r="BN92" s="14" t="n">
        <f aca="false">SUBTOTAL(9,BN90:BN91)</f>
        <v>14.5</v>
      </c>
      <c r="BO92" s="15" t="n">
        <f aca="false">BN92-BM92</f>
        <v>1</v>
      </c>
      <c r="BP92" s="13" t="n">
        <f aca="false">SUBTOTAL(9,BP90:BP91)</f>
        <v>0.8</v>
      </c>
      <c r="BQ92" s="14" t="n">
        <f aca="false">SUBTOTAL(9,BQ90:BQ91)</f>
        <v>0.8</v>
      </c>
      <c r="BR92" s="15" t="n">
        <f aca="false">BQ92-BP92</f>
        <v>0</v>
      </c>
      <c r="BS92" s="13" t="n">
        <f aca="false">SUBTOTAL(9,BS90:BS91)</f>
        <v>1</v>
      </c>
      <c r="BT92" s="14" t="n">
        <f aca="false">SUBTOTAL(9,BT90:BT91)</f>
        <v>0</v>
      </c>
      <c r="BU92" s="15" t="n">
        <f aca="false">BT92-BS92</f>
        <v>-1</v>
      </c>
      <c r="BV92" s="13" t="n">
        <f aca="false">SUBTOTAL(9,BV90:BV91)</f>
        <v>88.8</v>
      </c>
      <c r="BW92" s="14" t="n">
        <f aca="false">SUBTOTAL(9,BW90:BW91)</f>
        <v>89.75</v>
      </c>
      <c r="BX92" s="15" t="n">
        <f aca="false">BW92-BV92</f>
        <v>0.950000000000003</v>
      </c>
      <c r="BY92" s="13" t="n">
        <f aca="false">SUBTOTAL(9,BY90:BY91)</f>
        <v>1</v>
      </c>
      <c r="BZ92" s="14" t="n">
        <f aca="false">SUBTOTAL(9,BZ90:BZ91)</f>
        <v>1</v>
      </c>
      <c r="CA92" s="15" t="n">
        <f aca="false">BZ92-BY92</f>
        <v>0</v>
      </c>
      <c r="CB92" s="13" t="n">
        <f aca="false">SUBTOTAL(9,CB90:CB91)</f>
        <v>3</v>
      </c>
      <c r="CC92" s="14" t="n">
        <f aca="false">SUBTOTAL(9,CC90:CC91)</f>
        <v>2.3</v>
      </c>
      <c r="CD92" s="15" t="n">
        <f aca="false">CC92-CB92</f>
        <v>-0.7</v>
      </c>
      <c r="CE92" s="13" t="n">
        <f aca="false">SUBTOTAL(9,CE90:CE91)</f>
        <v>1068.01</v>
      </c>
      <c r="CF92" s="14" t="n">
        <f aca="false">SUBTOTAL(9,CF90:CF91)</f>
        <v>1082.77</v>
      </c>
      <c r="CG92" s="15" t="n">
        <f aca="false">CF92-CE92</f>
        <v>14.76</v>
      </c>
    </row>
    <row r="93" customFormat="false" ht="15" hidden="false" customHeight="true" outlineLevel="0" collapsed="false">
      <c r="A93" s="1" t="s">
        <v>145</v>
      </c>
      <c r="B93" s="2" t="n">
        <v>13.61</v>
      </c>
      <c r="C93" s="3" t="n">
        <v>13.36</v>
      </c>
      <c r="D93" s="4" t="n">
        <f aca="false">C93-B93</f>
        <v>-0.25</v>
      </c>
      <c r="E93" s="2" t="n">
        <v>2</v>
      </c>
      <c r="F93" s="3" t="n">
        <v>3</v>
      </c>
      <c r="G93" s="4" t="n">
        <f aca="false">F93-E93</f>
        <v>1</v>
      </c>
      <c r="H93" s="2" t="n">
        <v>1</v>
      </c>
      <c r="I93" s="3" t="n">
        <v>1</v>
      </c>
      <c r="J93" s="4" t="n">
        <f aca="false">I93-H93</f>
        <v>0</v>
      </c>
      <c r="K93" s="2" t="n">
        <v>1</v>
      </c>
      <c r="L93" s="3" t="n">
        <v>1</v>
      </c>
      <c r="M93" s="4" t="n">
        <f aca="false">L93-K93</f>
        <v>0</v>
      </c>
      <c r="N93" s="2" t="n">
        <v>1.16</v>
      </c>
      <c r="O93" s="3" t="n">
        <v>1.16</v>
      </c>
      <c r="P93" s="4" t="n">
        <f aca="false">O93-N93</f>
        <v>0</v>
      </c>
      <c r="Q93" s="2" t="n">
        <v>0</v>
      </c>
      <c r="R93" s="3" t="n">
        <v>0</v>
      </c>
      <c r="S93" s="4" t="n">
        <f aca="false">R93-Q93</f>
        <v>0</v>
      </c>
      <c r="T93" s="2" t="n">
        <f aca="false">B93+E93+H93+K93+N93+Q93</f>
        <v>18.77</v>
      </c>
      <c r="U93" s="3" t="n">
        <f aca="false">C93+F93+I93+L93+O93+R93</f>
        <v>19.52</v>
      </c>
      <c r="V93" s="4" t="n">
        <f aca="false">U93-T93</f>
        <v>0.75</v>
      </c>
      <c r="W93" s="2" t="n">
        <v>5.65</v>
      </c>
      <c r="X93" s="3" t="n">
        <v>3.9</v>
      </c>
      <c r="Y93" s="4" t="n">
        <f aca="false">X93-W93</f>
        <v>-1.75</v>
      </c>
      <c r="Z93" s="2" t="n">
        <v>0.5</v>
      </c>
      <c r="AA93" s="3" t="n">
        <v>0.5</v>
      </c>
      <c r="AB93" s="4" t="n">
        <f aca="false">AA93-Z93</f>
        <v>0</v>
      </c>
      <c r="AC93" s="2" t="n">
        <v>0.5</v>
      </c>
      <c r="AD93" s="3" t="n">
        <v>0.61</v>
      </c>
      <c r="AE93" s="4" t="n">
        <f aca="false">AD93-AC93</f>
        <v>0.11</v>
      </c>
      <c r="AF93" s="2" t="n">
        <v>1</v>
      </c>
      <c r="AG93" s="3" t="n">
        <v>1</v>
      </c>
      <c r="AH93" s="4" t="n">
        <f aca="false">AG93-AF93</f>
        <v>0</v>
      </c>
      <c r="AI93" s="2" t="n">
        <v>1</v>
      </c>
      <c r="AJ93" s="3" t="n">
        <v>1</v>
      </c>
      <c r="AK93" s="4" t="n">
        <f aca="false">AJ93-AI93</f>
        <v>0</v>
      </c>
      <c r="AL93" s="2" t="n">
        <v>0</v>
      </c>
      <c r="AM93" s="3" t="n">
        <v>0</v>
      </c>
      <c r="AN93" s="4" t="n">
        <f aca="false">AM93-AL93</f>
        <v>0</v>
      </c>
      <c r="AO93" s="2" t="n">
        <v>2</v>
      </c>
      <c r="AP93" s="3" t="n">
        <v>2</v>
      </c>
      <c r="AQ93" s="4" t="n">
        <f aca="false">AP93-AO93</f>
        <v>0</v>
      </c>
      <c r="AR93" s="2" t="n">
        <v>0</v>
      </c>
      <c r="AS93" s="3" t="n">
        <v>0</v>
      </c>
      <c r="AT93" s="4" t="n">
        <f aca="false">AS93-AR93</f>
        <v>0</v>
      </c>
      <c r="AU93" s="2" t="n">
        <v>0.5</v>
      </c>
      <c r="AV93" s="3" t="n">
        <v>0.25</v>
      </c>
      <c r="AW93" s="4" t="n">
        <f aca="false">AV93-AU93</f>
        <v>-0.25</v>
      </c>
      <c r="AX93" s="2" t="n">
        <v>0</v>
      </c>
      <c r="AY93" s="3" t="n">
        <v>0</v>
      </c>
      <c r="AZ93" s="4" t="n">
        <f aca="false">AY93-AX93</f>
        <v>0</v>
      </c>
      <c r="BA93" s="2" t="n">
        <v>0</v>
      </c>
      <c r="BB93" s="3" t="n">
        <v>0</v>
      </c>
      <c r="BC93" s="4" t="n">
        <f aca="false">BB93-BA93</f>
        <v>0</v>
      </c>
      <c r="BD93" s="2" t="n">
        <v>0</v>
      </c>
      <c r="BE93" s="3" t="n">
        <v>0</v>
      </c>
      <c r="BF93" s="4" t="n">
        <f aca="false">BE93-BD93</f>
        <v>0</v>
      </c>
      <c r="BG93" s="2" t="n">
        <v>0.75</v>
      </c>
      <c r="BH93" s="3" t="n">
        <v>0.85</v>
      </c>
      <c r="BI93" s="4" t="n">
        <f aca="false">BH93-BG93</f>
        <v>0.1</v>
      </c>
      <c r="BJ93" s="2" t="n">
        <v>0</v>
      </c>
      <c r="BK93" s="3" t="n">
        <v>0</v>
      </c>
      <c r="BL93" s="4" t="n">
        <f aca="false">BK93-BJ93</f>
        <v>0</v>
      </c>
      <c r="BM93" s="2" t="n">
        <v>0</v>
      </c>
      <c r="BN93" s="3" t="n">
        <v>0</v>
      </c>
      <c r="BO93" s="4" t="n">
        <f aca="false">BN93-BM93</f>
        <v>0</v>
      </c>
      <c r="BP93" s="2" t="n">
        <v>0</v>
      </c>
      <c r="BQ93" s="3" t="n">
        <v>0</v>
      </c>
      <c r="BR93" s="4" t="n">
        <f aca="false">BQ93-BP93</f>
        <v>0</v>
      </c>
      <c r="BS93" s="2" t="n">
        <v>0</v>
      </c>
      <c r="BT93" s="3" t="n">
        <v>0</v>
      </c>
      <c r="BU93" s="4" t="n">
        <f aca="false">BT93-BS93</f>
        <v>0</v>
      </c>
      <c r="BV93" s="2" t="n">
        <v>4</v>
      </c>
      <c r="BW93" s="3" t="n">
        <v>4</v>
      </c>
      <c r="BX93" s="4" t="n">
        <f aca="false">BW93-BV93</f>
        <v>0</v>
      </c>
      <c r="BY93" s="2" t="n">
        <v>0</v>
      </c>
      <c r="BZ93" s="3" t="n">
        <v>0</v>
      </c>
      <c r="CA93" s="4" t="n">
        <f aca="false">BZ93-BY93</f>
        <v>0</v>
      </c>
      <c r="CB93" s="2" t="n">
        <v>1</v>
      </c>
      <c r="CC93" s="3" t="n">
        <v>1</v>
      </c>
      <c r="CD93" s="4" t="n">
        <f aca="false">CC93-CB93</f>
        <v>0</v>
      </c>
      <c r="CE93" s="2" t="n">
        <f aca="false">B93+E93+H93+K93+N93+Q93   +   W93+Z93+AC93+AF93+AI93+AL93+AO93+AR93+AU93+AX93+BA93+BD93+BG93+BJ93+BM93+BP93+BS93+BV93+BY93+CB93</f>
        <v>35.67</v>
      </c>
      <c r="CF93" s="3" t="n">
        <f aca="false">C93+F93+I93+L93+O93+R93   +   X93+AA93+AD93+AG93+AJ93+AM93+AP93+AS93+AV93+AY93+BB93+BE93+BH93+BK93+BN93+BQ93+BT93+BW93+BZ93+CC93</f>
        <v>34.63</v>
      </c>
      <c r="CG93" s="4" t="n">
        <f aca="false">CF93-CE93</f>
        <v>-1.04000000000001</v>
      </c>
    </row>
    <row r="94" customFormat="false" ht="15" hidden="false" customHeight="true" outlineLevel="0" collapsed="false">
      <c r="A94" s="1" t="s">
        <v>146</v>
      </c>
      <c r="B94" s="2" t="n">
        <v>20.38</v>
      </c>
      <c r="C94" s="3" t="n">
        <v>19.54</v>
      </c>
      <c r="D94" s="4" t="n">
        <f aca="false">C94-B94</f>
        <v>-0.84</v>
      </c>
      <c r="E94" s="2" t="n">
        <v>4.21</v>
      </c>
      <c r="F94" s="3" t="n">
        <v>4.11</v>
      </c>
      <c r="G94" s="4" t="n">
        <f aca="false">F94-E94</f>
        <v>-0.0999999999999996</v>
      </c>
      <c r="H94" s="2" t="n">
        <v>3</v>
      </c>
      <c r="I94" s="3" t="n">
        <v>2</v>
      </c>
      <c r="J94" s="4" t="n">
        <f aca="false">I94-H94</f>
        <v>-1</v>
      </c>
      <c r="K94" s="2" t="n">
        <v>1</v>
      </c>
      <c r="L94" s="3" t="n">
        <v>1</v>
      </c>
      <c r="M94" s="4" t="n">
        <f aca="false">L94-K94</f>
        <v>0</v>
      </c>
      <c r="N94" s="2" t="n">
        <v>1</v>
      </c>
      <c r="O94" s="3" t="n">
        <v>1</v>
      </c>
      <c r="P94" s="4" t="n">
        <f aca="false">O94-N94</f>
        <v>0</v>
      </c>
      <c r="Q94" s="2" t="n">
        <v>0</v>
      </c>
      <c r="R94" s="3" t="n">
        <v>0</v>
      </c>
      <c r="S94" s="4" t="n">
        <f aca="false">R94-Q94</f>
        <v>0</v>
      </c>
      <c r="T94" s="2" t="n">
        <f aca="false">B94+E94+H94+K94+N94+Q94</f>
        <v>29.59</v>
      </c>
      <c r="U94" s="3" t="n">
        <f aca="false">C94+F94+I94+L94+O94+R94</f>
        <v>27.65</v>
      </c>
      <c r="V94" s="4" t="n">
        <f aca="false">U94-T94</f>
        <v>-1.94</v>
      </c>
      <c r="W94" s="2" t="n">
        <v>1.67</v>
      </c>
      <c r="X94" s="3" t="n">
        <v>1</v>
      </c>
      <c r="Y94" s="4" t="n">
        <f aca="false">X94-W94</f>
        <v>-0.67</v>
      </c>
      <c r="Z94" s="2" t="n">
        <v>2</v>
      </c>
      <c r="AA94" s="3" t="n">
        <v>2</v>
      </c>
      <c r="AB94" s="4" t="n">
        <f aca="false">AA94-Z94</f>
        <v>0</v>
      </c>
      <c r="AC94" s="2" t="n">
        <v>0</v>
      </c>
      <c r="AD94" s="3" t="n">
        <v>0</v>
      </c>
      <c r="AE94" s="4" t="n">
        <f aca="false">AD94-AC94</f>
        <v>0</v>
      </c>
      <c r="AF94" s="2" t="n">
        <v>0</v>
      </c>
      <c r="AG94" s="3" t="n">
        <v>0</v>
      </c>
      <c r="AH94" s="4" t="n">
        <f aca="false">AG94-AF94</f>
        <v>0</v>
      </c>
      <c r="AI94" s="2" t="n">
        <v>0.14</v>
      </c>
      <c r="AJ94" s="3" t="n">
        <v>0.14</v>
      </c>
      <c r="AK94" s="4" t="n">
        <f aca="false">AJ94-AI94</f>
        <v>0</v>
      </c>
      <c r="AL94" s="2" t="n">
        <v>2</v>
      </c>
      <c r="AM94" s="3" t="n">
        <v>0.6</v>
      </c>
      <c r="AN94" s="4" t="n">
        <f aca="false">AM94-AL94</f>
        <v>-1.4</v>
      </c>
      <c r="AO94" s="2" t="n">
        <v>5.21</v>
      </c>
      <c r="AP94" s="3" t="n">
        <v>3.5</v>
      </c>
      <c r="AQ94" s="4" t="n">
        <f aca="false">AP94-AO94</f>
        <v>-1.71</v>
      </c>
      <c r="AR94" s="2" t="n">
        <v>0</v>
      </c>
      <c r="AS94" s="3" t="n">
        <v>0</v>
      </c>
      <c r="AT94" s="4" t="n">
        <f aca="false">AS94-AR94</f>
        <v>0</v>
      </c>
      <c r="AU94" s="2" t="n">
        <v>1</v>
      </c>
      <c r="AV94" s="3" t="n">
        <v>1</v>
      </c>
      <c r="AW94" s="4" t="n">
        <f aca="false">AV94-AU94</f>
        <v>0</v>
      </c>
      <c r="AX94" s="2" t="n">
        <v>0</v>
      </c>
      <c r="AY94" s="3" t="n">
        <v>0</v>
      </c>
      <c r="AZ94" s="4" t="n">
        <f aca="false">AY94-AX94</f>
        <v>0</v>
      </c>
      <c r="BA94" s="2" t="n">
        <v>0</v>
      </c>
      <c r="BB94" s="3" t="n">
        <v>0</v>
      </c>
      <c r="BC94" s="4" t="n">
        <f aca="false">BB94-BA94</f>
        <v>0</v>
      </c>
      <c r="BD94" s="2" t="n">
        <v>0</v>
      </c>
      <c r="BE94" s="3" t="n">
        <v>0</v>
      </c>
      <c r="BF94" s="4" t="n">
        <f aca="false">BE94-BD94</f>
        <v>0</v>
      </c>
      <c r="BG94" s="2" t="n">
        <v>0.67</v>
      </c>
      <c r="BH94" s="3" t="n">
        <v>0.8</v>
      </c>
      <c r="BI94" s="4" t="n">
        <f aca="false">BH94-BG94</f>
        <v>0.13</v>
      </c>
      <c r="BJ94" s="2" t="n">
        <v>0</v>
      </c>
      <c r="BK94" s="3" t="n">
        <v>0.21</v>
      </c>
      <c r="BL94" s="4" t="n">
        <f aca="false">BK94-BJ94</f>
        <v>0.21</v>
      </c>
      <c r="BM94" s="2" t="n">
        <v>0</v>
      </c>
      <c r="BN94" s="3" t="n">
        <v>0</v>
      </c>
      <c r="BO94" s="4" t="n">
        <f aca="false">BN94-BM94</f>
        <v>0</v>
      </c>
      <c r="BP94" s="2" t="n">
        <v>2</v>
      </c>
      <c r="BQ94" s="3" t="n">
        <v>1</v>
      </c>
      <c r="BR94" s="4" t="n">
        <f aca="false">BQ94-BP94</f>
        <v>-1</v>
      </c>
      <c r="BS94" s="2" t="n">
        <v>0.96</v>
      </c>
      <c r="BT94" s="3" t="n">
        <v>0.36</v>
      </c>
      <c r="BU94" s="4" t="n">
        <f aca="false">BT94-BS94</f>
        <v>-0.6</v>
      </c>
      <c r="BV94" s="2" t="n">
        <v>5.38</v>
      </c>
      <c r="BW94" s="3" t="n">
        <v>5.5</v>
      </c>
      <c r="BX94" s="4" t="n">
        <f aca="false">BW94-BV94</f>
        <v>0.12</v>
      </c>
      <c r="BY94" s="2" t="n">
        <v>0</v>
      </c>
      <c r="BZ94" s="3" t="n">
        <v>0</v>
      </c>
      <c r="CA94" s="4" t="n">
        <f aca="false">BZ94-BY94</f>
        <v>0</v>
      </c>
      <c r="CB94" s="2" t="n">
        <v>1.76</v>
      </c>
      <c r="CC94" s="3" t="n">
        <v>0</v>
      </c>
      <c r="CD94" s="4" t="n">
        <f aca="false">CC94-CB94</f>
        <v>-1.76</v>
      </c>
      <c r="CE94" s="2" t="n">
        <f aca="false">B94+E94+H94+K94+N94+Q94   +   W94+Z94+AC94+AF94+AI94+AL94+AO94+AR94+AU94+AX94+BA94+BD94+BG94+BJ94+BM94+BP94+BS94+BV94+BY94+CB94</f>
        <v>52.38</v>
      </c>
      <c r="CF94" s="3" t="n">
        <f aca="false">C94+F94+I94+L94+O94+R94   +   X94+AA94+AD94+AG94+AJ94+AM94+AP94+AS94+AV94+AY94+BB94+BE94+BH94+BK94+BN94+BQ94+BT94+BW94+BZ94+CC94</f>
        <v>43.76</v>
      </c>
      <c r="CG94" s="4" t="n">
        <f aca="false">CF94-CE94</f>
        <v>-8.62000000000001</v>
      </c>
    </row>
    <row r="95" customFormat="false" ht="15" hidden="false" customHeight="true" outlineLevel="0" collapsed="false">
      <c r="A95" s="1" t="s">
        <v>147</v>
      </c>
      <c r="B95" s="2" t="n">
        <v>519.32</v>
      </c>
      <c r="C95" s="3" t="n">
        <v>496.61</v>
      </c>
      <c r="D95" s="4" t="n">
        <f aca="false">C95-B95</f>
        <v>-22.71</v>
      </c>
      <c r="E95" s="2" t="n">
        <v>133.15</v>
      </c>
      <c r="F95" s="3" t="n">
        <v>136.29</v>
      </c>
      <c r="G95" s="4" t="n">
        <f aca="false">F95-E95</f>
        <v>3.13999999999999</v>
      </c>
      <c r="H95" s="2" t="n">
        <v>54</v>
      </c>
      <c r="I95" s="3" t="n">
        <v>52</v>
      </c>
      <c r="J95" s="4" t="n">
        <f aca="false">I95-H95</f>
        <v>-2</v>
      </c>
      <c r="K95" s="2" t="n">
        <v>0</v>
      </c>
      <c r="L95" s="3" t="n">
        <v>0</v>
      </c>
      <c r="M95" s="4" t="n">
        <f aca="false">L95-K95</f>
        <v>0</v>
      </c>
      <c r="N95" s="2" t="n">
        <v>34.14</v>
      </c>
      <c r="O95" s="3" t="n">
        <v>34.14</v>
      </c>
      <c r="P95" s="4" t="n">
        <f aca="false">O95-N95</f>
        <v>0</v>
      </c>
      <c r="Q95" s="2" t="n">
        <v>123</v>
      </c>
      <c r="R95" s="3" t="n">
        <v>116</v>
      </c>
      <c r="S95" s="4" t="n">
        <f aca="false">R95-Q95</f>
        <v>-7</v>
      </c>
      <c r="T95" s="2" t="n">
        <f aca="false">B95+E95+H95+K95+N95+Q95</f>
        <v>863.61</v>
      </c>
      <c r="U95" s="3" t="n">
        <f aca="false">C95+F95+I95+L95+O95+R95</f>
        <v>835.04</v>
      </c>
      <c r="V95" s="4" t="n">
        <f aca="false">U95-T95</f>
        <v>-28.5700000000001</v>
      </c>
      <c r="W95" s="2" t="n">
        <v>250</v>
      </c>
      <c r="X95" s="3" t="n">
        <v>245</v>
      </c>
      <c r="Y95" s="4" t="n">
        <f aca="false">X95-W95</f>
        <v>-5</v>
      </c>
      <c r="Z95" s="2" t="n">
        <v>54.25</v>
      </c>
      <c r="AA95" s="3" t="n">
        <v>56</v>
      </c>
      <c r="AB95" s="4" t="n">
        <f aca="false">AA95-Z95</f>
        <v>1.75</v>
      </c>
      <c r="AC95" s="2" t="n">
        <v>8.44</v>
      </c>
      <c r="AD95" s="3" t="n">
        <v>7.55</v>
      </c>
      <c r="AE95" s="4" t="n">
        <f aca="false">AD95-AC95</f>
        <v>-0.89</v>
      </c>
      <c r="AF95" s="2" t="n">
        <v>7.14</v>
      </c>
      <c r="AG95" s="3" t="n">
        <v>7.14</v>
      </c>
      <c r="AH95" s="4" t="n">
        <f aca="false">AG95-AF95</f>
        <v>0</v>
      </c>
      <c r="AI95" s="2" t="n">
        <v>51.23</v>
      </c>
      <c r="AJ95" s="3" t="n">
        <v>51.23</v>
      </c>
      <c r="AK95" s="4" t="n">
        <f aca="false">AJ95-AI95</f>
        <v>0</v>
      </c>
      <c r="AL95" s="2" t="n">
        <v>19.1</v>
      </c>
      <c r="AM95" s="3" t="n">
        <v>18.15</v>
      </c>
      <c r="AN95" s="4" t="n">
        <f aca="false">AM95-AL95</f>
        <v>-0.950000000000003</v>
      </c>
      <c r="AO95" s="2" t="n">
        <v>109.52</v>
      </c>
      <c r="AP95" s="3" t="n">
        <v>108.52</v>
      </c>
      <c r="AQ95" s="4" t="n">
        <f aca="false">AP95-AO95</f>
        <v>-1</v>
      </c>
      <c r="AR95" s="2" t="n">
        <v>0</v>
      </c>
      <c r="AS95" s="3" t="n">
        <v>0</v>
      </c>
      <c r="AT95" s="4" t="n">
        <f aca="false">AS95-AR95</f>
        <v>0</v>
      </c>
      <c r="AU95" s="2" t="n">
        <v>51.32</v>
      </c>
      <c r="AV95" s="3" t="n">
        <v>65.99</v>
      </c>
      <c r="AW95" s="4" t="n">
        <f aca="false">AV95-AU95</f>
        <v>14.67</v>
      </c>
      <c r="AX95" s="2" t="n">
        <v>0</v>
      </c>
      <c r="AY95" s="3" t="n">
        <v>0</v>
      </c>
      <c r="AZ95" s="4" t="n">
        <f aca="false">AY95-AX95</f>
        <v>0</v>
      </c>
      <c r="BA95" s="2" t="n">
        <v>35.5</v>
      </c>
      <c r="BB95" s="3" t="n">
        <v>34</v>
      </c>
      <c r="BC95" s="4" t="n">
        <f aca="false">BB95-BA95</f>
        <v>-1.5</v>
      </c>
      <c r="BD95" s="2" t="n">
        <v>13</v>
      </c>
      <c r="BE95" s="3" t="n">
        <v>13</v>
      </c>
      <c r="BF95" s="4" t="n">
        <f aca="false">BE95-BD95</f>
        <v>0</v>
      </c>
      <c r="BG95" s="2" t="n">
        <v>1</v>
      </c>
      <c r="BH95" s="3" t="n">
        <v>1</v>
      </c>
      <c r="BI95" s="4" t="n">
        <f aca="false">BH95-BG95</f>
        <v>0</v>
      </c>
      <c r="BJ95" s="2" t="n">
        <v>1.7</v>
      </c>
      <c r="BK95" s="3" t="n">
        <v>1.7</v>
      </c>
      <c r="BL95" s="4" t="n">
        <f aca="false">BK95-BJ95</f>
        <v>0</v>
      </c>
      <c r="BM95" s="2" t="n">
        <v>5</v>
      </c>
      <c r="BN95" s="3" t="n">
        <v>5</v>
      </c>
      <c r="BO95" s="4" t="n">
        <f aca="false">BN95-BM95</f>
        <v>0</v>
      </c>
      <c r="BP95" s="2" t="n">
        <v>1</v>
      </c>
      <c r="BQ95" s="3" t="n">
        <v>1</v>
      </c>
      <c r="BR95" s="4" t="n">
        <f aca="false">BQ95-BP95</f>
        <v>0</v>
      </c>
      <c r="BS95" s="2" t="n">
        <v>22.75</v>
      </c>
      <c r="BT95" s="3" t="n">
        <v>22.25</v>
      </c>
      <c r="BU95" s="4" t="n">
        <f aca="false">BT95-BS95</f>
        <v>-0.5</v>
      </c>
      <c r="BV95" s="2" t="n">
        <v>136.5</v>
      </c>
      <c r="BW95" s="3" t="n">
        <v>135.5</v>
      </c>
      <c r="BX95" s="4" t="n">
        <f aca="false">BW95-BV95</f>
        <v>-1</v>
      </c>
      <c r="BY95" s="2" t="n">
        <v>0.15</v>
      </c>
      <c r="BZ95" s="3" t="n">
        <v>0</v>
      </c>
      <c r="CA95" s="4" t="n">
        <f aca="false">BZ95-BY95</f>
        <v>-0.15</v>
      </c>
      <c r="CB95" s="2" t="n">
        <v>0</v>
      </c>
      <c r="CC95" s="3" t="n">
        <v>0</v>
      </c>
      <c r="CD95" s="4" t="n">
        <f aca="false">CC95-CB95</f>
        <v>0</v>
      </c>
      <c r="CE95" s="2" t="n">
        <f aca="false">B95+E95+H95+K95+N95+Q95   +   W95+Z95+AC95+AF95+AI95+AL95+AO95+AR95+AU95+AX95+BA95+BD95+BG95+BJ95+BM95+BP95+BS95+BV95+BY95+CB95</f>
        <v>1631.21</v>
      </c>
      <c r="CF95" s="3" t="n">
        <f aca="false">C95+F95+I95+L95+O95+R95   +   X95+AA95+AD95+AG95+AJ95+AM95+AP95+AS95+AV95+AY95+BB95+BE95+BH95+BK95+BN95+BQ95+BT95+BW95+BZ95+CC95</f>
        <v>1608.07</v>
      </c>
      <c r="CG95" s="4" t="n">
        <f aca="false">CF95-CE95</f>
        <v>-23.1400000000001</v>
      </c>
    </row>
    <row r="96" customFormat="false" ht="15" hidden="false" customHeight="true" outlineLevel="0" collapsed="false">
      <c r="A96" s="1" t="s">
        <v>148</v>
      </c>
      <c r="B96" s="2" t="n">
        <v>538.11</v>
      </c>
      <c r="C96" s="3" t="n">
        <v>528.5</v>
      </c>
      <c r="D96" s="4" t="n">
        <f aca="false">C96-B96</f>
        <v>-9.61000000000001</v>
      </c>
      <c r="E96" s="2" t="n">
        <v>103.75</v>
      </c>
      <c r="F96" s="3" t="n">
        <v>116.9</v>
      </c>
      <c r="G96" s="4" t="n">
        <f aca="false">F96-E96</f>
        <v>13.15</v>
      </c>
      <c r="H96" s="2" t="n">
        <v>47.94</v>
      </c>
      <c r="I96" s="3" t="n">
        <v>58</v>
      </c>
      <c r="J96" s="4" t="n">
        <f aca="false">I96-H96</f>
        <v>10.06</v>
      </c>
      <c r="K96" s="2" t="n">
        <v>0</v>
      </c>
      <c r="L96" s="3" t="n">
        <v>0</v>
      </c>
      <c r="M96" s="4" t="n">
        <f aca="false">L96-K96</f>
        <v>0</v>
      </c>
      <c r="N96" s="2" t="n">
        <v>0</v>
      </c>
      <c r="O96" s="3" t="n">
        <v>15</v>
      </c>
      <c r="P96" s="4" t="n">
        <f aca="false">O96-N96</f>
        <v>15</v>
      </c>
      <c r="Q96" s="2" t="n">
        <v>9.87</v>
      </c>
      <c r="R96" s="3" t="n">
        <v>20</v>
      </c>
      <c r="S96" s="4" t="n">
        <f aca="false">R96-Q96</f>
        <v>10.13</v>
      </c>
      <c r="T96" s="2" t="n">
        <f aca="false">B96+E96+H96+K96+N96+Q96</f>
        <v>699.67</v>
      </c>
      <c r="U96" s="3" t="n">
        <f aca="false">C96+F96+I96+L96+O96+R96</f>
        <v>738.4</v>
      </c>
      <c r="V96" s="4" t="n">
        <f aca="false">U96-T96</f>
        <v>38.73</v>
      </c>
      <c r="W96" s="2" t="n">
        <v>186.18</v>
      </c>
      <c r="X96" s="3" t="n">
        <v>169.75</v>
      </c>
      <c r="Y96" s="4" t="n">
        <f aca="false">X96-W96</f>
        <v>-16.43</v>
      </c>
      <c r="Z96" s="2" t="n">
        <v>45</v>
      </c>
      <c r="AA96" s="3" t="n">
        <v>44</v>
      </c>
      <c r="AB96" s="4" t="n">
        <f aca="false">AA96-Z96</f>
        <v>-1</v>
      </c>
      <c r="AC96" s="2" t="n">
        <v>9</v>
      </c>
      <c r="AD96" s="3" t="n">
        <v>5</v>
      </c>
      <c r="AE96" s="4" t="n">
        <f aca="false">AD96-AC96</f>
        <v>-4</v>
      </c>
      <c r="AF96" s="2" t="n">
        <v>11.89</v>
      </c>
      <c r="AG96" s="3" t="n">
        <v>0</v>
      </c>
      <c r="AH96" s="4" t="n">
        <f aca="false">AG96-AF96</f>
        <v>-11.89</v>
      </c>
      <c r="AI96" s="2" t="n">
        <v>38.14</v>
      </c>
      <c r="AJ96" s="3" t="n">
        <v>8</v>
      </c>
      <c r="AK96" s="4" t="n">
        <f aca="false">AJ96-AI96</f>
        <v>-30.14</v>
      </c>
      <c r="AL96" s="2" t="n">
        <v>7.13</v>
      </c>
      <c r="AM96" s="3" t="n">
        <v>0</v>
      </c>
      <c r="AN96" s="4" t="n">
        <f aca="false">AM96-AL96</f>
        <v>-7.13</v>
      </c>
      <c r="AO96" s="2" t="n">
        <v>122.84</v>
      </c>
      <c r="AP96" s="3" t="n">
        <v>31</v>
      </c>
      <c r="AQ96" s="4" t="n">
        <f aca="false">AP96-AO96</f>
        <v>-91.84</v>
      </c>
      <c r="AR96" s="2" t="n">
        <v>23.9</v>
      </c>
      <c r="AS96" s="3" t="n">
        <v>1</v>
      </c>
      <c r="AT96" s="4" t="n">
        <f aca="false">AS96-AR96</f>
        <v>-22.9</v>
      </c>
      <c r="AU96" s="2" t="n">
        <v>27.99</v>
      </c>
      <c r="AV96" s="3" t="n">
        <v>27.53</v>
      </c>
      <c r="AW96" s="4" t="n">
        <f aca="false">AV96-AU96</f>
        <v>-0.459999999999997</v>
      </c>
      <c r="AX96" s="2" t="n">
        <v>0</v>
      </c>
      <c r="AY96" s="3" t="n">
        <v>0</v>
      </c>
      <c r="AZ96" s="4" t="n">
        <f aca="false">AY96-AX96</f>
        <v>0</v>
      </c>
      <c r="BA96" s="2" t="n">
        <v>0</v>
      </c>
      <c r="BB96" s="3" t="n">
        <v>0</v>
      </c>
      <c r="BC96" s="4" t="n">
        <f aca="false">BB96-BA96</f>
        <v>0</v>
      </c>
      <c r="BD96" s="2" t="n">
        <v>1</v>
      </c>
      <c r="BE96" s="3" t="n">
        <v>0</v>
      </c>
      <c r="BF96" s="4" t="n">
        <f aca="false">BE96-BD96</f>
        <v>-1</v>
      </c>
      <c r="BG96" s="2" t="n">
        <v>1.52</v>
      </c>
      <c r="BH96" s="3" t="n">
        <v>1</v>
      </c>
      <c r="BI96" s="4" t="n">
        <f aca="false">BH96-BG96</f>
        <v>-0.52</v>
      </c>
      <c r="BJ96" s="2" t="n">
        <v>2.98</v>
      </c>
      <c r="BK96" s="3" t="n">
        <v>3</v>
      </c>
      <c r="BL96" s="4" t="n">
        <f aca="false">BK96-BJ96</f>
        <v>0.02</v>
      </c>
      <c r="BM96" s="2" t="n">
        <v>2.81</v>
      </c>
      <c r="BN96" s="3" t="n">
        <v>2.5</v>
      </c>
      <c r="BO96" s="4" t="n">
        <f aca="false">BN96-BM96</f>
        <v>-0.31</v>
      </c>
      <c r="BP96" s="2" t="n">
        <v>1</v>
      </c>
      <c r="BQ96" s="3" t="n">
        <v>1</v>
      </c>
      <c r="BR96" s="4" t="n">
        <f aca="false">BQ96-BP96</f>
        <v>0</v>
      </c>
      <c r="BS96" s="2" t="n">
        <v>8.1</v>
      </c>
      <c r="BT96" s="3" t="n">
        <v>10</v>
      </c>
      <c r="BU96" s="4" t="n">
        <f aca="false">BT96-BS96</f>
        <v>1.9</v>
      </c>
      <c r="BV96" s="2" t="n">
        <v>157.62</v>
      </c>
      <c r="BW96" s="3" t="n">
        <v>150.5</v>
      </c>
      <c r="BX96" s="4" t="n">
        <f aca="false">BW96-BV96</f>
        <v>-7.12</v>
      </c>
      <c r="BY96" s="2" t="n">
        <v>0</v>
      </c>
      <c r="BZ96" s="3" t="n">
        <v>0</v>
      </c>
      <c r="CA96" s="4" t="n">
        <f aca="false">BZ96-BY96</f>
        <v>0</v>
      </c>
      <c r="CB96" s="2" t="n">
        <v>0</v>
      </c>
      <c r="CC96" s="3" t="n">
        <v>0</v>
      </c>
      <c r="CD96" s="4" t="n">
        <f aca="false">CC96-CB96</f>
        <v>0</v>
      </c>
      <c r="CE96" s="2" t="n">
        <f aca="false">B96+E96+H96+K96+N96+Q96   +   W96+Z96+AC96+AF96+AI96+AL96+AO96+AR96+AU96+AX96+BA96+BD96+BG96+BJ96+BM96+BP96+BS96+BV96+BY96+CB96</f>
        <v>1346.77</v>
      </c>
      <c r="CF96" s="3" t="n">
        <f aca="false">C96+F96+I96+L96+O96+R96   +   X96+AA96+AD96+AG96+AJ96+AM96+AP96+AS96+AV96+AY96+BB96+BE96+BH96+BK96+BN96+BQ96+BT96+BW96+BZ96+CC96</f>
        <v>1192.68</v>
      </c>
      <c r="CG96" s="4" t="n">
        <f aca="false">CF96-CE96</f>
        <v>-154.09</v>
      </c>
    </row>
    <row r="97" customFormat="false" ht="15" hidden="false" customHeight="true" outlineLevel="0" collapsed="false">
      <c r="A97" s="1" t="s">
        <v>149</v>
      </c>
      <c r="B97" s="2" t="n">
        <v>2.7</v>
      </c>
      <c r="C97" s="3" t="n">
        <v>2.6</v>
      </c>
      <c r="D97" s="4" t="n">
        <f aca="false">C97-B97</f>
        <v>-0.1</v>
      </c>
      <c r="E97" s="2" t="n">
        <v>1</v>
      </c>
      <c r="F97" s="3" t="n">
        <v>1</v>
      </c>
      <c r="G97" s="4" t="n">
        <f aca="false">F97-E97</f>
        <v>0</v>
      </c>
      <c r="H97" s="2" t="n">
        <v>0</v>
      </c>
      <c r="I97" s="3" t="n">
        <v>0</v>
      </c>
      <c r="J97" s="4" t="n">
        <f aca="false">I97-H97</f>
        <v>0</v>
      </c>
      <c r="K97" s="2" t="n">
        <v>0</v>
      </c>
      <c r="L97" s="3" t="n">
        <v>0</v>
      </c>
      <c r="M97" s="4" t="n">
        <f aca="false">L97-K97</f>
        <v>0</v>
      </c>
      <c r="N97" s="2" t="n">
        <v>0</v>
      </c>
      <c r="O97" s="3" t="n">
        <v>0</v>
      </c>
      <c r="P97" s="4" t="n">
        <f aca="false">O97-N97</f>
        <v>0</v>
      </c>
      <c r="Q97" s="2" t="n">
        <v>0</v>
      </c>
      <c r="R97" s="3" t="n">
        <v>0</v>
      </c>
      <c r="S97" s="4" t="n">
        <f aca="false">R97-Q97</f>
        <v>0</v>
      </c>
      <c r="T97" s="2" t="n">
        <f aca="false">B97+E97+H97+K97+N97+Q97</f>
        <v>3.7</v>
      </c>
      <c r="U97" s="3" t="n">
        <f aca="false">C97+F97+I97+L97+O97+R97</f>
        <v>3.6</v>
      </c>
      <c r="V97" s="4" t="n">
        <f aca="false">U97-T97</f>
        <v>-0.1</v>
      </c>
      <c r="W97" s="2" t="n">
        <v>0</v>
      </c>
      <c r="X97" s="3" t="n">
        <v>0</v>
      </c>
      <c r="Y97" s="4" t="n">
        <f aca="false">X97-W97</f>
        <v>0</v>
      </c>
      <c r="Z97" s="2" t="n">
        <v>1.55</v>
      </c>
      <c r="AA97" s="3" t="n">
        <v>0</v>
      </c>
      <c r="AB97" s="4" t="n">
        <f aca="false">AA97-Z97</f>
        <v>-1.55</v>
      </c>
      <c r="AC97" s="2" t="n">
        <v>0.75</v>
      </c>
      <c r="AD97" s="3" t="n">
        <v>0.75</v>
      </c>
      <c r="AE97" s="4" t="n">
        <f aca="false">AD97-AC97</f>
        <v>0</v>
      </c>
      <c r="AF97" s="2" t="n">
        <v>0</v>
      </c>
      <c r="AG97" s="3" t="n">
        <v>0</v>
      </c>
      <c r="AH97" s="4" t="n">
        <f aca="false">AG97-AF97</f>
        <v>0</v>
      </c>
      <c r="AI97" s="2" t="n">
        <v>1</v>
      </c>
      <c r="AJ97" s="3" t="n">
        <v>1</v>
      </c>
      <c r="AK97" s="4" t="n">
        <f aca="false">AJ97-AI97</f>
        <v>0</v>
      </c>
      <c r="AL97" s="2" t="n">
        <v>0</v>
      </c>
      <c r="AM97" s="3" t="n">
        <v>0</v>
      </c>
      <c r="AN97" s="4" t="n">
        <f aca="false">AM97-AL97</f>
        <v>0</v>
      </c>
      <c r="AO97" s="2" t="n">
        <v>1</v>
      </c>
      <c r="AP97" s="3" t="n">
        <v>1</v>
      </c>
      <c r="AQ97" s="4" t="n">
        <f aca="false">AP97-AO97</f>
        <v>0</v>
      </c>
      <c r="AR97" s="2" t="n">
        <v>0</v>
      </c>
      <c r="AS97" s="3" t="n">
        <v>0</v>
      </c>
      <c r="AT97" s="4" t="n">
        <f aca="false">AS97-AR97</f>
        <v>0</v>
      </c>
      <c r="AU97" s="2" t="n">
        <v>0</v>
      </c>
      <c r="AV97" s="3" t="n">
        <v>0</v>
      </c>
      <c r="AW97" s="4" t="n">
        <f aca="false">AV97-AU97</f>
        <v>0</v>
      </c>
      <c r="AX97" s="2" t="n">
        <v>0</v>
      </c>
      <c r="AY97" s="3" t="n">
        <v>0</v>
      </c>
      <c r="AZ97" s="4" t="n">
        <f aca="false">AY97-AX97</f>
        <v>0</v>
      </c>
      <c r="BA97" s="2" t="n">
        <v>0</v>
      </c>
      <c r="BB97" s="3" t="n">
        <v>0</v>
      </c>
      <c r="BC97" s="4" t="n">
        <f aca="false">BB97-BA97</f>
        <v>0</v>
      </c>
      <c r="BD97" s="2" t="n">
        <v>0</v>
      </c>
      <c r="BE97" s="3" t="n">
        <v>0</v>
      </c>
      <c r="BF97" s="4" t="n">
        <f aca="false">BE97-BD97</f>
        <v>0</v>
      </c>
      <c r="BG97" s="2" t="n">
        <v>0</v>
      </c>
      <c r="BH97" s="3" t="n">
        <v>0.65</v>
      </c>
      <c r="BI97" s="4" t="n">
        <f aca="false">BH97-BG97</f>
        <v>0.65</v>
      </c>
      <c r="BJ97" s="2" t="n">
        <v>0</v>
      </c>
      <c r="BK97" s="3" t="n">
        <v>0</v>
      </c>
      <c r="BL97" s="4" t="n">
        <f aca="false">BK97-BJ97</f>
        <v>0</v>
      </c>
      <c r="BM97" s="2" t="n">
        <v>0</v>
      </c>
      <c r="BN97" s="3" t="n">
        <v>0</v>
      </c>
      <c r="BO97" s="4" t="n">
        <f aca="false">BN97-BM97</f>
        <v>0</v>
      </c>
      <c r="BP97" s="2" t="n">
        <v>1</v>
      </c>
      <c r="BQ97" s="3" t="n">
        <v>1</v>
      </c>
      <c r="BR97" s="4" t="n">
        <f aca="false">BQ97-BP97</f>
        <v>0</v>
      </c>
      <c r="BS97" s="2" t="n">
        <v>0</v>
      </c>
      <c r="BT97" s="3" t="n">
        <v>0</v>
      </c>
      <c r="BU97" s="4" t="n">
        <f aca="false">BT97-BS97</f>
        <v>0</v>
      </c>
      <c r="BV97" s="2" t="n">
        <v>0</v>
      </c>
      <c r="BW97" s="3" t="n">
        <v>0</v>
      </c>
      <c r="BX97" s="4" t="n">
        <f aca="false">BW97-BV97</f>
        <v>0</v>
      </c>
      <c r="BY97" s="2" t="n">
        <v>0</v>
      </c>
      <c r="BZ97" s="3" t="n">
        <v>0</v>
      </c>
      <c r="CA97" s="4" t="n">
        <f aca="false">BZ97-BY97</f>
        <v>0</v>
      </c>
      <c r="CB97" s="2" t="n">
        <v>0</v>
      </c>
      <c r="CC97" s="3" t="n">
        <v>0</v>
      </c>
      <c r="CD97" s="4" t="n">
        <f aca="false">CC97-CB97</f>
        <v>0</v>
      </c>
      <c r="CE97" s="2" t="n">
        <f aca="false">B97+E97+H97+K97+N97+Q97   +   W97+Z97+AC97+AF97+AI97+AL97+AO97+AR97+AU97+AX97+BA97+BD97+BG97+BJ97+BM97+BP97+BS97+BV97+BY97+CB97</f>
        <v>9</v>
      </c>
      <c r="CF97" s="3" t="n">
        <f aca="false">C97+F97+I97+L97+O97+R97   +   X97+AA97+AD97+AG97+AJ97+AM97+AP97+AS97+AV97+AY97+BB97+BE97+BH97+BK97+BN97+BQ97+BT97+BW97+BZ97+CC97</f>
        <v>8</v>
      </c>
      <c r="CG97" s="4" t="n">
        <f aca="false">CF97-CE97</f>
        <v>-1</v>
      </c>
    </row>
    <row r="98" s="16" customFormat="true" ht="15" hidden="false" customHeight="true" outlineLevel="0" collapsed="false">
      <c r="A98" s="12" t="s">
        <v>150</v>
      </c>
      <c r="B98" s="13" t="n">
        <f aca="false">SUBTOTAL(9,B96:B97)</f>
        <v>540.81</v>
      </c>
      <c r="C98" s="14" t="n">
        <f aca="false">SUBTOTAL(9,C96:C97)</f>
        <v>531.1</v>
      </c>
      <c r="D98" s="15" t="n">
        <f aca="false">C98-B98</f>
        <v>-9.71000000000004</v>
      </c>
      <c r="E98" s="13" t="n">
        <f aca="false">SUBTOTAL(9,E96:E97)</f>
        <v>104.75</v>
      </c>
      <c r="F98" s="14" t="n">
        <f aca="false">SUBTOTAL(9,F96:F97)</f>
        <v>117.9</v>
      </c>
      <c r="G98" s="15" t="n">
        <f aca="false">F98-E98</f>
        <v>13.15</v>
      </c>
      <c r="H98" s="13" t="n">
        <f aca="false">SUBTOTAL(9,H96:H97)</f>
        <v>47.94</v>
      </c>
      <c r="I98" s="14" t="n">
        <f aca="false">SUBTOTAL(9,I96:I97)</f>
        <v>58</v>
      </c>
      <c r="J98" s="15" t="n">
        <f aca="false">I98-H98</f>
        <v>10.06</v>
      </c>
      <c r="K98" s="13" t="n">
        <f aca="false">SUBTOTAL(9,K96:K97)</f>
        <v>0</v>
      </c>
      <c r="L98" s="14" t="n">
        <f aca="false">SUBTOTAL(9,L96:L97)</f>
        <v>0</v>
      </c>
      <c r="M98" s="15" t="n">
        <f aca="false">L98-K98</f>
        <v>0</v>
      </c>
      <c r="N98" s="13" t="n">
        <f aca="false">SUBTOTAL(9,N96:N97)</f>
        <v>0</v>
      </c>
      <c r="O98" s="14" t="n">
        <f aca="false">SUBTOTAL(9,O96:O97)</f>
        <v>15</v>
      </c>
      <c r="P98" s="15" t="n">
        <f aca="false">O98-N98</f>
        <v>15</v>
      </c>
      <c r="Q98" s="13" t="n">
        <f aca="false">SUBTOTAL(9,Q96:Q97)</f>
        <v>9.87</v>
      </c>
      <c r="R98" s="14" t="n">
        <f aca="false">SUBTOTAL(9,R96:R97)</f>
        <v>20</v>
      </c>
      <c r="S98" s="15" t="n">
        <f aca="false">R98-Q98</f>
        <v>10.13</v>
      </c>
      <c r="T98" s="13" t="n">
        <f aca="false">SUBTOTAL(9,T96:T97)</f>
        <v>703.37</v>
      </c>
      <c r="U98" s="14" t="n">
        <f aca="false">SUBTOTAL(9,U96:U97)</f>
        <v>742</v>
      </c>
      <c r="V98" s="15" t="n">
        <f aca="false">U98-T98</f>
        <v>38.63</v>
      </c>
      <c r="W98" s="13" t="n">
        <f aca="false">SUBTOTAL(9,W96:W97)</f>
        <v>186.18</v>
      </c>
      <c r="X98" s="14" t="n">
        <f aca="false">SUBTOTAL(9,X96:X97)</f>
        <v>169.75</v>
      </c>
      <c r="Y98" s="15" t="n">
        <f aca="false">X98-W98</f>
        <v>-16.43</v>
      </c>
      <c r="Z98" s="13" t="n">
        <f aca="false">SUBTOTAL(9,Z96:Z97)</f>
        <v>46.55</v>
      </c>
      <c r="AA98" s="14" t="n">
        <f aca="false">SUBTOTAL(9,AA96:AA97)</f>
        <v>44</v>
      </c>
      <c r="AB98" s="15" t="n">
        <f aca="false">AA98-Z98</f>
        <v>-2.55</v>
      </c>
      <c r="AC98" s="13" t="n">
        <f aca="false">SUBTOTAL(9,AC96:AC97)</f>
        <v>9.75</v>
      </c>
      <c r="AD98" s="14" t="n">
        <f aca="false">SUBTOTAL(9,AD96:AD97)</f>
        <v>5.75</v>
      </c>
      <c r="AE98" s="15" t="n">
        <f aca="false">AD98-AC98</f>
        <v>-4</v>
      </c>
      <c r="AF98" s="13" t="n">
        <f aca="false">SUBTOTAL(9,AF96:AF97)</f>
        <v>11.89</v>
      </c>
      <c r="AG98" s="14" t="n">
        <f aca="false">SUBTOTAL(9,AG96:AG97)</f>
        <v>0</v>
      </c>
      <c r="AH98" s="15" t="n">
        <f aca="false">AG98-AF98</f>
        <v>-11.89</v>
      </c>
      <c r="AI98" s="13" t="n">
        <f aca="false">SUBTOTAL(9,AI96:AI97)</f>
        <v>39.14</v>
      </c>
      <c r="AJ98" s="14" t="n">
        <f aca="false">SUBTOTAL(9,AJ96:AJ97)</f>
        <v>9</v>
      </c>
      <c r="AK98" s="15" t="n">
        <f aca="false">AJ98-AI98</f>
        <v>-30.14</v>
      </c>
      <c r="AL98" s="13" t="n">
        <f aca="false">SUBTOTAL(9,AL96:AL97)</f>
        <v>7.13</v>
      </c>
      <c r="AM98" s="14" t="n">
        <f aca="false">SUBTOTAL(9,AM96:AM97)</f>
        <v>0</v>
      </c>
      <c r="AN98" s="15" t="n">
        <f aca="false">AM98-AL98</f>
        <v>-7.13</v>
      </c>
      <c r="AO98" s="13" t="n">
        <f aca="false">SUBTOTAL(9,AO96:AO97)</f>
        <v>123.84</v>
      </c>
      <c r="AP98" s="14" t="n">
        <f aca="false">SUBTOTAL(9,AP96:AP97)</f>
        <v>32</v>
      </c>
      <c r="AQ98" s="15" t="n">
        <f aca="false">AP98-AO98</f>
        <v>-91.84</v>
      </c>
      <c r="AR98" s="13" t="n">
        <f aca="false">SUBTOTAL(9,AR96:AR97)</f>
        <v>23.9</v>
      </c>
      <c r="AS98" s="14" t="n">
        <f aca="false">SUBTOTAL(9,AS96:AS97)</f>
        <v>1</v>
      </c>
      <c r="AT98" s="15" t="n">
        <f aca="false">AS98-AR98</f>
        <v>-22.9</v>
      </c>
      <c r="AU98" s="13" t="n">
        <f aca="false">SUBTOTAL(9,AU96:AU97)</f>
        <v>27.99</v>
      </c>
      <c r="AV98" s="14" t="n">
        <f aca="false">SUBTOTAL(9,AV96:AV97)</f>
        <v>27.53</v>
      </c>
      <c r="AW98" s="15" t="n">
        <f aca="false">AV98-AU98</f>
        <v>-0.459999999999997</v>
      </c>
      <c r="AX98" s="13" t="n">
        <f aca="false">SUBTOTAL(9,AX96:AX97)</f>
        <v>0</v>
      </c>
      <c r="AY98" s="14" t="n">
        <f aca="false">SUBTOTAL(9,AY96:AY97)</f>
        <v>0</v>
      </c>
      <c r="AZ98" s="15" t="n">
        <f aca="false">AY98-AX98</f>
        <v>0</v>
      </c>
      <c r="BA98" s="13" t="n">
        <f aca="false">SUBTOTAL(9,BA96:BA97)</f>
        <v>0</v>
      </c>
      <c r="BB98" s="14" t="n">
        <f aca="false">SUBTOTAL(9,BB96:BB97)</f>
        <v>0</v>
      </c>
      <c r="BC98" s="15" t="n">
        <f aca="false">BB98-BA98</f>
        <v>0</v>
      </c>
      <c r="BD98" s="13" t="n">
        <f aca="false">SUBTOTAL(9,BD96:BD97)</f>
        <v>1</v>
      </c>
      <c r="BE98" s="14" t="n">
        <f aca="false">SUBTOTAL(9,BE96:BE97)</f>
        <v>0</v>
      </c>
      <c r="BF98" s="15" t="n">
        <f aca="false">BE98-BD98</f>
        <v>-1</v>
      </c>
      <c r="BG98" s="13" t="n">
        <f aca="false">SUBTOTAL(9,BG96:BG97)</f>
        <v>1.52</v>
      </c>
      <c r="BH98" s="14" t="n">
        <f aca="false">SUBTOTAL(9,BH96:BH97)</f>
        <v>1.65</v>
      </c>
      <c r="BI98" s="15" t="n">
        <f aca="false">BH98-BG98</f>
        <v>0.13</v>
      </c>
      <c r="BJ98" s="13" t="n">
        <f aca="false">SUBTOTAL(9,BJ96:BJ97)</f>
        <v>2.98</v>
      </c>
      <c r="BK98" s="14" t="n">
        <f aca="false">SUBTOTAL(9,BK96:BK97)</f>
        <v>3</v>
      </c>
      <c r="BL98" s="15" t="n">
        <f aca="false">BK98-BJ98</f>
        <v>0.02</v>
      </c>
      <c r="BM98" s="13" t="n">
        <f aca="false">SUBTOTAL(9,BM96:BM97)</f>
        <v>2.81</v>
      </c>
      <c r="BN98" s="14" t="n">
        <f aca="false">SUBTOTAL(9,BN96:BN97)</f>
        <v>2.5</v>
      </c>
      <c r="BO98" s="15" t="n">
        <f aca="false">BN98-BM98</f>
        <v>-0.31</v>
      </c>
      <c r="BP98" s="13" t="n">
        <f aca="false">SUBTOTAL(9,BP96:BP97)</f>
        <v>2</v>
      </c>
      <c r="BQ98" s="14" t="n">
        <f aca="false">SUBTOTAL(9,BQ96:BQ97)</f>
        <v>2</v>
      </c>
      <c r="BR98" s="15" t="n">
        <f aca="false">BQ98-BP98</f>
        <v>0</v>
      </c>
      <c r="BS98" s="13" t="n">
        <f aca="false">SUBTOTAL(9,BS96:BS97)</f>
        <v>8.1</v>
      </c>
      <c r="BT98" s="14" t="n">
        <f aca="false">SUBTOTAL(9,BT96:BT97)</f>
        <v>10</v>
      </c>
      <c r="BU98" s="15" t="n">
        <f aca="false">BT98-BS98</f>
        <v>1.9</v>
      </c>
      <c r="BV98" s="13" t="n">
        <f aca="false">SUBTOTAL(9,BV96:BV97)</f>
        <v>157.62</v>
      </c>
      <c r="BW98" s="14" t="n">
        <f aca="false">SUBTOTAL(9,BW96:BW97)</f>
        <v>150.5</v>
      </c>
      <c r="BX98" s="15" t="n">
        <f aca="false">BW98-BV98</f>
        <v>-7.12</v>
      </c>
      <c r="BY98" s="13" t="n">
        <f aca="false">SUBTOTAL(9,BY96:BY97)</f>
        <v>0</v>
      </c>
      <c r="BZ98" s="14" t="n">
        <f aca="false">SUBTOTAL(9,BZ96:BZ97)</f>
        <v>0</v>
      </c>
      <c r="CA98" s="15" t="n">
        <f aca="false">BZ98-BY98</f>
        <v>0</v>
      </c>
      <c r="CB98" s="13" t="n">
        <f aca="false">SUBTOTAL(9,CB96:CB97)</f>
        <v>0</v>
      </c>
      <c r="CC98" s="14" t="n">
        <f aca="false">SUBTOTAL(9,CC96:CC97)</f>
        <v>0</v>
      </c>
      <c r="CD98" s="15" t="n">
        <f aca="false">CC98-CB98</f>
        <v>0</v>
      </c>
      <c r="CE98" s="13" t="n">
        <f aca="false">SUBTOTAL(9,CE96:CE97)</f>
        <v>1355.77</v>
      </c>
      <c r="CF98" s="14" t="n">
        <f aca="false">SUBTOTAL(9,CF96:CF97)</f>
        <v>1200.68</v>
      </c>
      <c r="CG98" s="15" t="n">
        <f aca="false">CF98-CE98</f>
        <v>-155.09</v>
      </c>
    </row>
    <row r="99" customFormat="false" ht="15" hidden="false" customHeight="true" outlineLevel="0" collapsed="false">
      <c r="A99" s="1" t="s">
        <v>151</v>
      </c>
      <c r="B99" s="2" t="n">
        <v>10.11</v>
      </c>
      <c r="C99" s="3" t="n">
        <v>9.44</v>
      </c>
      <c r="D99" s="4" t="n">
        <f aca="false">C99-B99</f>
        <v>-0.67</v>
      </c>
      <c r="E99" s="2" t="n">
        <v>2</v>
      </c>
      <c r="F99" s="3" t="n">
        <v>2</v>
      </c>
      <c r="G99" s="4" t="n">
        <f aca="false">F99-E99</f>
        <v>0</v>
      </c>
      <c r="H99" s="2" t="n">
        <v>0</v>
      </c>
      <c r="I99" s="3" t="n">
        <v>0</v>
      </c>
      <c r="J99" s="4" t="n">
        <f aca="false">I99-H99</f>
        <v>0</v>
      </c>
      <c r="K99" s="2" t="n">
        <v>0</v>
      </c>
      <c r="L99" s="3" t="n">
        <v>0</v>
      </c>
      <c r="M99" s="4" t="n">
        <f aca="false">L99-K99</f>
        <v>0</v>
      </c>
      <c r="N99" s="2" t="n">
        <v>0</v>
      </c>
      <c r="O99" s="3" t="n">
        <v>0</v>
      </c>
      <c r="P99" s="4" t="n">
        <f aca="false">O99-N99</f>
        <v>0</v>
      </c>
      <c r="Q99" s="2" t="n">
        <v>0</v>
      </c>
      <c r="R99" s="3" t="n">
        <v>0</v>
      </c>
      <c r="S99" s="4" t="n">
        <f aca="false">R99-Q99</f>
        <v>0</v>
      </c>
      <c r="T99" s="2" t="n">
        <f aca="false">B99+E99+H99+K99+N99+Q99</f>
        <v>12.11</v>
      </c>
      <c r="U99" s="3" t="n">
        <f aca="false">C99+F99+I99+L99+O99+R99</f>
        <v>11.44</v>
      </c>
      <c r="V99" s="4" t="n">
        <f aca="false">U99-T99</f>
        <v>-0.67</v>
      </c>
      <c r="W99" s="2" t="n">
        <v>1</v>
      </c>
      <c r="X99" s="3" t="n">
        <v>1</v>
      </c>
      <c r="Y99" s="4" t="n">
        <f aca="false">X99-W99</f>
        <v>0</v>
      </c>
      <c r="Z99" s="2" t="n">
        <v>1</v>
      </c>
      <c r="AA99" s="3" t="n">
        <v>0</v>
      </c>
      <c r="AB99" s="4" t="n">
        <f aca="false">AA99-Z99</f>
        <v>-1</v>
      </c>
      <c r="AC99" s="2" t="n">
        <v>1.21</v>
      </c>
      <c r="AD99" s="3" t="n">
        <v>1.89</v>
      </c>
      <c r="AE99" s="4" t="n">
        <f aca="false">AD99-AC99</f>
        <v>0.68</v>
      </c>
      <c r="AF99" s="2" t="n">
        <v>0</v>
      </c>
      <c r="AG99" s="3" t="n">
        <v>0</v>
      </c>
      <c r="AH99" s="4" t="n">
        <f aca="false">AG99-AF99</f>
        <v>0</v>
      </c>
      <c r="AI99" s="2" t="n">
        <v>1.27</v>
      </c>
      <c r="AJ99" s="3" t="n">
        <v>2</v>
      </c>
      <c r="AK99" s="4" t="n">
        <f aca="false">AJ99-AI99</f>
        <v>0.73</v>
      </c>
      <c r="AL99" s="2" t="n">
        <v>0</v>
      </c>
      <c r="AM99" s="3" t="n">
        <v>0</v>
      </c>
      <c r="AN99" s="4" t="n">
        <f aca="false">AM99-AL99</f>
        <v>0</v>
      </c>
      <c r="AO99" s="2" t="n">
        <v>3</v>
      </c>
      <c r="AP99" s="3" t="n">
        <v>3</v>
      </c>
      <c r="AQ99" s="4" t="n">
        <f aca="false">AP99-AO99</f>
        <v>0</v>
      </c>
      <c r="AR99" s="2" t="n">
        <v>0</v>
      </c>
      <c r="AS99" s="3" t="n">
        <v>0</v>
      </c>
      <c r="AT99" s="4" t="n">
        <f aca="false">AS99-AR99</f>
        <v>0</v>
      </c>
      <c r="AU99" s="2" t="n">
        <v>0</v>
      </c>
      <c r="AV99" s="3" t="n">
        <v>0</v>
      </c>
      <c r="AW99" s="4" t="n">
        <f aca="false">AV99-AU99</f>
        <v>0</v>
      </c>
      <c r="AX99" s="2" t="n">
        <v>0</v>
      </c>
      <c r="AY99" s="3" t="n">
        <v>0</v>
      </c>
      <c r="AZ99" s="4" t="n">
        <f aca="false">AY99-AX99</f>
        <v>0</v>
      </c>
      <c r="BA99" s="2" t="n">
        <v>0</v>
      </c>
      <c r="BB99" s="3" t="n">
        <v>0</v>
      </c>
      <c r="BC99" s="4" t="n">
        <f aca="false">BB99-BA99</f>
        <v>0</v>
      </c>
      <c r="BD99" s="2" t="n">
        <v>0</v>
      </c>
      <c r="BE99" s="3" t="n">
        <v>0</v>
      </c>
      <c r="BF99" s="4" t="n">
        <f aca="false">BE99-BD99</f>
        <v>0</v>
      </c>
      <c r="BG99" s="2" t="n">
        <v>0</v>
      </c>
      <c r="BH99" s="3" t="n">
        <v>1</v>
      </c>
      <c r="BI99" s="4" t="n">
        <f aca="false">BH99-BG99</f>
        <v>1</v>
      </c>
      <c r="BJ99" s="2" t="n">
        <v>0</v>
      </c>
      <c r="BK99" s="3" t="n">
        <v>0</v>
      </c>
      <c r="BL99" s="4" t="n">
        <f aca="false">BK99-BJ99</f>
        <v>0</v>
      </c>
      <c r="BM99" s="2" t="n">
        <v>0</v>
      </c>
      <c r="BN99" s="3" t="n">
        <v>0</v>
      </c>
      <c r="BO99" s="4" t="n">
        <f aca="false">BN99-BM99</f>
        <v>0</v>
      </c>
      <c r="BP99" s="2" t="n">
        <v>0</v>
      </c>
      <c r="BQ99" s="3" t="n">
        <v>0</v>
      </c>
      <c r="BR99" s="4" t="n">
        <f aca="false">BQ99-BP99</f>
        <v>0</v>
      </c>
      <c r="BS99" s="2" t="n">
        <v>0</v>
      </c>
      <c r="BT99" s="3" t="n">
        <v>0</v>
      </c>
      <c r="BU99" s="4" t="n">
        <f aca="false">BT99-BS99</f>
        <v>0</v>
      </c>
      <c r="BV99" s="2" t="n">
        <v>0</v>
      </c>
      <c r="BW99" s="3" t="n">
        <v>0</v>
      </c>
      <c r="BX99" s="4" t="n">
        <f aca="false">BW99-BV99</f>
        <v>0</v>
      </c>
      <c r="BY99" s="2" t="n">
        <v>0</v>
      </c>
      <c r="BZ99" s="3" t="n">
        <v>0</v>
      </c>
      <c r="CA99" s="4" t="n">
        <f aca="false">BZ99-BY99</f>
        <v>0</v>
      </c>
      <c r="CB99" s="2" t="n">
        <v>0</v>
      </c>
      <c r="CC99" s="3" t="n">
        <v>0.33</v>
      </c>
      <c r="CD99" s="4" t="n">
        <f aca="false">CC99-CB99</f>
        <v>0.33</v>
      </c>
      <c r="CE99" s="2" t="n">
        <f aca="false">B99+E99+H99+K99+N99+Q99   +   W99+Z99+AC99+AF99+AI99+AL99+AO99+AR99+AU99+AX99+BA99+BD99+BG99+BJ99+BM99+BP99+BS99+BV99+BY99+CB99</f>
        <v>19.59</v>
      </c>
      <c r="CF99" s="3" t="n">
        <f aca="false">C99+F99+I99+L99+O99+R99   +   X99+AA99+AD99+AG99+AJ99+AM99+AP99+AS99+AV99+AY99+BB99+BE99+BH99+BK99+BN99+BQ99+BT99+BW99+BZ99+CC99</f>
        <v>20.66</v>
      </c>
      <c r="CG99" s="4" t="n">
        <f aca="false">CF99-CE99</f>
        <v>1.07</v>
      </c>
    </row>
    <row r="100" customFormat="false" ht="15" hidden="false" customHeight="true" outlineLevel="0" collapsed="false">
      <c r="A100" s="1" t="s">
        <v>152</v>
      </c>
      <c r="B100" s="2" t="n">
        <v>12.29</v>
      </c>
      <c r="C100" s="3" t="n">
        <v>12.29</v>
      </c>
      <c r="D100" s="4" t="n">
        <f aca="false">C100-B100</f>
        <v>0</v>
      </c>
      <c r="E100" s="2" t="n">
        <v>1</v>
      </c>
      <c r="F100" s="3" t="n">
        <v>1</v>
      </c>
      <c r="G100" s="4" t="n">
        <f aca="false">F100-E100</f>
        <v>0</v>
      </c>
      <c r="H100" s="2" t="n">
        <v>1</v>
      </c>
      <c r="I100" s="3" t="n">
        <v>1</v>
      </c>
      <c r="J100" s="4" t="n">
        <f aca="false">I100-H100</f>
        <v>0</v>
      </c>
      <c r="K100" s="2" t="n">
        <v>1</v>
      </c>
      <c r="L100" s="3" t="n">
        <v>1</v>
      </c>
      <c r="M100" s="4" t="n">
        <f aca="false">L100-K100</f>
        <v>0</v>
      </c>
      <c r="N100" s="2" t="n">
        <v>1</v>
      </c>
      <c r="O100" s="3" t="n">
        <v>1</v>
      </c>
      <c r="P100" s="4" t="n">
        <f aca="false">O100-N100</f>
        <v>0</v>
      </c>
      <c r="Q100" s="2" t="n">
        <v>0</v>
      </c>
      <c r="R100" s="3" t="n">
        <v>0</v>
      </c>
      <c r="S100" s="4" t="n">
        <f aca="false">R100-Q100</f>
        <v>0</v>
      </c>
      <c r="T100" s="2" t="n">
        <f aca="false">B100+E100+H100+K100+N100+Q100</f>
        <v>16.29</v>
      </c>
      <c r="U100" s="3" t="n">
        <f aca="false">C100+F100+I100+L100+O100+R100</f>
        <v>16.29</v>
      </c>
      <c r="V100" s="4" t="n">
        <f aca="false">U100-T100</f>
        <v>0</v>
      </c>
      <c r="W100" s="2" t="n">
        <v>1.5</v>
      </c>
      <c r="X100" s="3" t="n">
        <v>1.5</v>
      </c>
      <c r="Y100" s="4" t="n">
        <f aca="false">X100-W100</f>
        <v>0</v>
      </c>
      <c r="Z100" s="2" t="n">
        <v>1</v>
      </c>
      <c r="AA100" s="3" t="n">
        <v>1</v>
      </c>
      <c r="AB100" s="4" t="n">
        <f aca="false">AA100-Z100</f>
        <v>0</v>
      </c>
      <c r="AC100" s="2" t="n">
        <v>0</v>
      </c>
      <c r="AD100" s="3" t="n">
        <v>0</v>
      </c>
      <c r="AE100" s="4" t="n">
        <f aca="false">AD100-AC100</f>
        <v>0</v>
      </c>
      <c r="AF100" s="2" t="n">
        <v>0</v>
      </c>
      <c r="AG100" s="3" t="n">
        <v>0</v>
      </c>
      <c r="AH100" s="4" t="n">
        <f aca="false">AG100-AF100</f>
        <v>0</v>
      </c>
      <c r="AI100" s="2" t="n">
        <v>0.14</v>
      </c>
      <c r="AJ100" s="3" t="n">
        <v>0.14</v>
      </c>
      <c r="AK100" s="4" t="n">
        <f aca="false">AJ100-AI100</f>
        <v>0</v>
      </c>
      <c r="AL100" s="2" t="n">
        <v>0</v>
      </c>
      <c r="AM100" s="3" t="n">
        <v>0</v>
      </c>
      <c r="AN100" s="4" t="n">
        <f aca="false">AM100-AL100</f>
        <v>0</v>
      </c>
      <c r="AO100" s="2" t="n">
        <v>1</v>
      </c>
      <c r="AP100" s="3" t="n">
        <v>1</v>
      </c>
      <c r="AQ100" s="4" t="n">
        <f aca="false">AP100-AO100</f>
        <v>0</v>
      </c>
      <c r="AR100" s="2" t="n">
        <v>0</v>
      </c>
      <c r="AS100" s="3" t="n">
        <v>0</v>
      </c>
      <c r="AT100" s="4" t="n">
        <f aca="false">AS100-AR100</f>
        <v>0</v>
      </c>
      <c r="AU100" s="2" t="n">
        <v>0.14</v>
      </c>
      <c r="AV100" s="3" t="n">
        <v>0.14</v>
      </c>
      <c r="AW100" s="4" t="n">
        <f aca="false">AV100-AU100</f>
        <v>0</v>
      </c>
      <c r="AX100" s="2" t="n">
        <v>0</v>
      </c>
      <c r="AY100" s="3" t="n">
        <v>0</v>
      </c>
      <c r="AZ100" s="4" t="n">
        <f aca="false">AY100-AX100</f>
        <v>0</v>
      </c>
      <c r="BA100" s="2" t="n">
        <v>0</v>
      </c>
      <c r="BB100" s="3" t="n">
        <v>0</v>
      </c>
      <c r="BC100" s="4" t="n">
        <f aca="false">BB100-BA100</f>
        <v>0</v>
      </c>
      <c r="BD100" s="2" t="n">
        <v>0</v>
      </c>
      <c r="BE100" s="3" t="n">
        <v>0</v>
      </c>
      <c r="BF100" s="4" t="n">
        <f aca="false">BE100-BD100</f>
        <v>0</v>
      </c>
      <c r="BG100" s="2" t="n">
        <v>1</v>
      </c>
      <c r="BH100" s="3" t="n">
        <v>1</v>
      </c>
      <c r="BI100" s="4" t="n">
        <f aca="false">BH100-BG100</f>
        <v>0</v>
      </c>
      <c r="BJ100" s="2" t="n">
        <v>0</v>
      </c>
      <c r="BK100" s="3" t="n">
        <v>1</v>
      </c>
      <c r="BL100" s="4" t="n">
        <f aca="false">BK100-BJ100</f>
        <v>1</v>
      </c>
      <c r="BM100" s="2" t="n">
        <v>1</v>
      </c>
      <c r="BN100" s="3" t="n">
        <v>0</v>
      </c>
      <c r="BO100" s="4" t="n">
        <f aca="false">BN100-BM100</f>
        <v>-1</v>
      </c>
      <c r="BP100" s="2" t="n">
        <v>1.5</v>
      </c>
      <c r="BQ100" s="3" t="n">
        <v>1</v>
      </c>
      <c r="BR100" s="4" t="n">
        <f aca="false">BQ100-BP100</f>
        <v>-0.5</v>
      </c>
      <c r="BS100" s="2" t="n">
        <v>0</v>
      </c>
      <c r="BT100" s="3" t="n">
        <v>0</v>
      </c>
      <c r="BU100" s="4" t="n">
        <f aca="false">BT100-BS100</f>
        <v>0</v>
      </c>
      <c r="BV100" s="2" t="n">
        <v>3</v>
      </c>
      <c r="BW100" s="3" t="n">
        <v>3</v>
      </c>
      <c r="BX100" s="4" t="n">
        <f aca="false">BW100-BV100</f>
        <v>0</v>
      </c>
      <c r="BY100" s="2" t="n">
        <v>0</v>
      </c>
      <c r="BZ100" s="3" t="n">
        <v>0</v>
      </c>
      <c r="CA100" s="4" t="n">
        <f aca="false">BZ100-BY100</f>
        <v>0</v>
      </c>
      <c r="CB100" s="2" t="n">
        <v>0</v>
      </c>
      <c r="CC100" s="3" t="n">
        <v>0</v>
      </c>
      <c r="CD100" s="4" t="n">
        <f aca="false">CC100-CB100</f>
        <v>0</v>
      </c>
      <c r="CE100" s="2" t="n">
        <f aca="false">B100+E100+H100+K100+N100+Q100   +   W100+Z100+AC100+AF100+AI100+AL100+AO100+AR100+AU100+AX100+BA100+BD100+BG100+BJ100+BM100+BP100+BS100+BV100+BY100+CB100</f>
        <v>26.57</v>
      </c>
      <c r="CF100" s="3" t="n">
        <f aca="false">C100+F100+I100+L100+O100+R100   +   X100+AA100+AD100+AG100+AJ100+AM100+AP100+AS100+AV100+AY100+BB100+BE100+BH100+BK100+BN100+BQ100+BT100+BW100+BZ100+CC100</f>
        <v>26.07</v>
      </c>
      <c r="CG100" s="4" t="n">
        <f aca="false">CF100-CE100</f>
        <v>-0.5</v>
      </c>
    </row>
    <row r="101" customFormat="false" ht="15" hidden="false" customHeight="true" outlineLevel="0" collapsed="false">
      <c r="A101" s="1" t="s">
        <v>153</v>
      </c>
      <c r="B101" s="2" t="n">
        <v>165.39</v>
      </c>
      <c r="C101" s="3" t="n">
        <v>163</v>
      </c>
      <c r="D101" s="4" t="n">
        <f aca="false">C101-B101</f>
        <v>-2.38999999999999</v>
      </c>
      <c r="E101" s="2" t="n">
        <v>23.25</v>
      </c>
      <c r="F101" s="3" t="n">
        <v>23.25</v>
      </c>
      <c r="G101" s="4" t="n">
        <f aca="false">F101-E101</f>
        <v>0</v>
      </c>
      <c r="H101" s="2" t="n">
        <v>15</v>
      </c>
      <c r="I101" s="3" t="n">
        <v>15</v>
      </c>
      <c r="J101" s="4" t="n">
        <f aca="false">I101-H101</f>
        <v>0</v>
      </c>
      <c r="K101" s="2" t="n">
        <v>0</v>
      </c>
      <c r="L101" s="3" t="n">
        <v>0</v>
      </c>
      <c r="M101" s="4" t="n">
        <f aca="false">L101-K101</f>
        <v>0</v>
      </c>
      <c r="N101" s="2" t="n">
        <v>14</v>
      </c>
      <c r="O101" s="3" t="n">
        <v>14</v>
      </c>
      <c r="P101" s="4" t="n">
        <f aca="false">O101-N101</f>
        <v>0</v>
      </c>
      <c r="Q101" s="2" t="n">
        <v>2.8</v>
      </c>
      <c r="R101" s="3" t="n">
        <v>1</v>
      </c>
      <c r="S101" s="4" t="n">
        <f aca="false">R101-Q101</f>
        <v>-1.8</v>
      </c>
      <c r="T101" s="2" t="n">
        <f aca="false">B101+E101+H101+K101+N101+Q101</f>
        <v>220.44</v>
      </c>
      <c r="U101" s="3" t="n">
        <f aca="false">C101+F101+I101+L101+O101+R101</f>
        <v>216.25</v>
      </c>
      <c r="V101" s="4" t="n">
        <f aca="false">U101-T101</f>
        <v>-4.19</v>
      </c>
      <c r="W101" s="2" t="n">
        <v>48.75</v>
      </c>
      <c r="X101" s="3" t="n">
        <v>47.75</v>
      </c>
      <c r="Y101" s="4" t="n">
        <f aca="false">X101-W101</f>
        <v>-1</v>
      </c>
      <c r="Z101" s="2" t="n">
        <v>12</v>
      </c>
      <c r="AA101" s="3" t="n">
        <v>12</v>
      </c>
      <c r="AB101" s="4" t="n">
        <f aca="false">AA101-Z101</f>
        <v>0</v>
      </c>
      <c r="AC101" s="2" t="n">
        <v>1.15</v>
      </c>
      <c r="AD101" s="3" t="n">
        <v>1.15</v>
      </c>
      <c r="AE101" s="4" t="n">
        <f aca="false">AD101-AC101</f>
        <v>0</v>
      </c>
      <c r="AF101" s="2" t="n">
        <v>3</v>
      </c>
      <c r="AG101" s="3" t="n">
        <v>3</v>
      </c>
      <c r="AH101" s="4" t="n">
        <f aca="false">AG101-AF101</f>
        <v>0</v>
      </c>
      <c r="AI101" s="2" t="n">
        <v>10.8</v>
      </c>
      <c r="AJ101" s="3" t="n">
        <v>10.8</v>
      </c>
      <c r="AK101" s="4" t="n">
        <f aca="false">AJ101-AI101</f>
        <v>0</v>
      </c>
      <c r="AL101" s="2" t="n">
        <v>2</v>
      </c>
      <c r="AM101" s="3" t="n">
        <v>2</v>
      </c>
      <c r="AN101" s="4" t="n">
        <f aca="false">AM101-AL101</f>
        <v>0</v>
      </c>
      <c r="AO101" s="2" t="n">
        <v>31.45</v>
      </c>
      <c r="AP101" s="3" t="n">
        <v>31.45</v>
      </c>
      <c r="AQ101" s="4" t="n">
        <f aca="false">AP101-AO101</f>
        <v>0</v>
      </c>
      <c r="AR101" s="2" t="n">
        <v>4</v>
      </c>
      <c r="AS101" s="3" t="n">
        <v>4</v>
      </c>
      <c r="AT101" s="4" t="n">
        <f aca="false">AS101-AR101</f>
        <v>0</v>
      </c>
      <c r="AU101" s="2" t="n">
        <v>1</v>
      </c>
      <c r="AV101" s="3" t="n">
        <v>1</v>
      </c>
      <c r="AW101" s="4" t="n">
        <f aca="false">AV101-AU101</f>
        <v>0</v>
      </c>
      <c r="AX101" s="2" t="n">
        <v>0</v>
      </c>
      <c r="AY101" s="3" t="n">
        <v>0</v>
      </c>
      <c r="AZ101" s="4" t="n">
        <f aca="false">AY101-AX101</f>
        <v>0</v>
      </c>
      <c r="BA101" s="2" t="n">
        <v>0</v>
      </c>
      <c r="BB101" s="3" t="n">
        <v>0</v>
      </c>
      <c r="BC101" s="4" t="n">
        <f aca="false">BB101-BA101</f>
        <v>0</v>
      </c>
      <c r="BD101" s="2" t="n">
        <v>7</v>
      </c>
      <c r="BE101" s="3" t="n">
        <v>7</v>
      </c>
      <c r="BF101" s="4" t="n">
        <f aca="false">BE101-BD101</f>
        <v>0</v>
      </c>
      <c r="BG101" s="2" t="n">
        <v>1</v>
      </c>
      <c r="BH101" s="3" t="n">
        <v>1</v>
      </c>
      <c r="BI101" s="4" t="n">
        <f aca="false">BH101-BG101</f>
        <v>0</v>
      </c>
      <c r="BJ101" s="2" t="n">
        <v>3.67</v>
      </c>
      <c r="BK101" s="3" t="n">
        <v>3.67</v>
      </c>
      <c r="BL101" s="4" t="n">
        <f aca="false">BK101-BJ101</f>
        <v>0</v>
      </c>
      <c r="BM101" s="2" t="n">
        <v>2.15</v>
      </c>
      <c r="BN101" s="3" t="n">
        <v>2</v>
      </c>
      <c r="BO101" s="4" t="n">
        <f aca="false">BN101-BM101</f>
        <v>-0.15</v>
      </c>
      <c r="BP101" s="2" t="n">
        <v>0</v>
      </c>
      <c r="BQ101" s="3" t="n">
        <v>0</v>
      </c>
      <c r="BR101" s="4" t="n">
        <f aca="false">BQ101-BP101</f>
        <v>0</v>
      </c>
      <c r="BS101" s="2" t="n">
        <v>4</v>
      </c>
      <c r="BT101" s="3" t="n">
        <v>6</v>
      </c>
      <c r="BU101" s="4" t="n">
        <f aca="false">BT101-BS101</f>
        <v>2</v>
      </c>
      <c r="BV101" s="2" t="n">
        <v>54</v>
      </c>
      <c r="BW101" s="3" t="n">
        <v>52</v>
      </c>
      <c r="BX101" s="4" t="n">
        <f aca="false">BW101-BV101</f>
        <v>-2</v>
      </c>
      <c r="BY101" s="2" t="n">
        <v>0</v>
      </c>
      <c r="BZ101" s="3" t="n">
        <v>0</v>
      </c>
      <c r="CA101" s="4" t="n">
        <f aca="false">BZ101-BY101</f>
        <v>0</v>
      </c>
      <c r="CB101" s="2" t="n">
        <v>0</v>
      </c>
      <c r="CC101" s="3" t="n">
        <v>0</v>
      </c>
      <c r="CD101" s="4" t="n">
        <f aca="false">CC101-CB101</f>
        <v>0</v>
      </c>
      <c r="CE101" s="2" t="n">
        <f aca="false">B101+E101+H101+K101+N101+Q101   +   W101+Z101+AC101+AF101+AI101+AL101+AO101+AR101+AU101+AX101+BA101+BD101+BG101+BJ101+BM101+BP101+BS101+BV101+BY101+CB101</f>
        <v>406.41</v>
      </c>
      <c r="CF101" s="3" t="n">
        <f aca="false">C101+F101+I101+L101+O101+R101   +   X101+AA101+AD101+AG101+AJ101+AM101+AP101+AS101+AV101+AY101+BB101+BE101+BH101+BK101+BN101+BQ101+BT101+BW101+BZ101+CC101</f>
        <v>401.07</v>
      </c>
      <c r="CG101" s="4" t="n">
        <f aca="false">CF101-CE101</f>
        <v>-5.33999999999998</v>
      </c>
    </row>
    <row r="102" customFormat="false" ht="15" hidden="false" customHeight="true" outlineLevel="0" collapsed="false">
      <c r="A102" s="1" t="s">
        <v>154</v>
      </c>
      <c r="B102" s="2" t="n">
        <v>21.56</v>
      </c>
      <c r="C102" s="3" t="n">
        <v>21.51</v>
      </c>
      <c r="D102" s="4" t="n">
        <f aca="false">C102-B102</f>
        <v>-0.0499999999999972</v>
      </c>
      <c r="E102" s="2" t="n">
        <v>5.27</v>
      </c>
      <c r="F102" s="3" t="n">
        <v>5.27</v>
      </c>
      <c r="G102" s="4" t="n">
        <f aca="false">F102-E102</f>
        <v>0</v>
      </c>
      <c r="H102" s="2" t="n">
        <v>2</v>
      </c>
      <c r="I102" s="3" t="n">
        <v>2</v>
      </c>
      <c r="J102" s="4" t="n">
        <f aca="false">I102-H102</f>
        <v>0</v>
      </c>
      <c r="K102" s="2" t="n">
        <v>0</v>
      </c>
      <c r="L102" s="3" t="n">
        <v>0</v>
      </c>
      <c r="M102" s="4" t="n">
        <f aca="false">L102-K102</f>
        <v>0</v>
      </c>
      <c r="N102" s="2" t="n">
        <v>2.22</v>
      </c>
      <c r="O102" s="3" t="n">
        <v>2.22</v>
      </c>
      <c r="P102" s="4" t="n">
        <f aca="false">O102-N102</f>
        <v>0</v>
      </c>
      <c r="Q102" s="2" t="n">
        <v>2</v>
      </c>
      <c r="R102" s="3" t="n">
        <v>2</v>
      </c>
      <c r="S102" s="4" t="n">
        <f aca="false">R102-Q102</f>
        <v>0</v>
      </c>
      <c r="T102" s="2" t="n">
        <f aca="false">B102+E102+H102+K102+N102+Q102</f>
        <v>33.05</v>
      </c>
      <c r="U102" s="3" t="n">
        <f aca="false">C102+F102+I102+L102+O102+R102</f>
        <v>33</v>
      </c>
      <c r="V102" s="4" t="n">
        <f aca="false">U102-T102</f>
        <v>-0.0499999999999972</v>
      </c>
      <c r="W102" s="2" t="n">
        <v>7.25</v>
      </c>
      <c r="X102" s="3" t="n">
        <v>6.25</v>
      </c>
      <c r="Y102" s="4" t="n">
        <f aca="false">X102-W102</f>
        <v>-1</v>
      </c>
      <c r="Z102" s="2" t="n">
        <v>2</v>
      </c>
      <c r="AA102" s="3" t="n">
        <v>2</v>
      </c>
      <c r="AB102" s="4" t="n">
        <f aca="false">AA102-Z102</f>
        <v>0</v>
      </c>
      <c r="AC102" s="2" t="n">
        <v>0</v>
      </c>
      <c r="AD102" s="3" t="n">
        <v>1</v>
      </c>
      <c r="AE102" s="4" t="n">
        <f aca="false">AD102-AC102</f>
        <v>1</v>
      </c>
      <c r="AF102" s="2" t="n">
        <v>0</v>
      </c>
      <c r="AG102" s="3" t="n">
        <v>0</v>
      </c>
      <c r="AH102" s="4" t="n">
        <f aca="false">AG102-AF102</f>
        <v>0</v>
      </c>
      <c r="AI102" s="2" t="n">
        <v>0</v>
      </c>
      <c r="AJ102" s="3" t="n">
        <v>0</v>
      </c>
      <c r="AK102" s="4" t="n">
        <f aca="false">AJ102-AI102</f>
        <v>0</v>
      </c>
      <c r="AL102" s="2" t="n">
        <v>1</v>
      </c>
      <c r="AM102" s="3" t="n">
        <v>1</v>
      </c>
      <c r="AN102" s="4" t="n">
        <f aca="false">AM102-AL102</f>
        <v>0</v>
      </c>
      <c r="AO102" s="2" t="n">
        <v>5</v>
      </c>
      <c r="AP102" s="3" t="n">
        <v>5</v>
      </c>
      <c r="AQ102" s="4" t="n">
        <f aca="false">AP102-AO102</f>
        <v>0</v>
      </c>
      <c r="AR102" s="2" t="n">
        <v>0</v>
      </c>
      <c r="AS102" s="3" t="n">
        <v>0</v>
      </c>
      <c r="AT102" s="4" t="n">
        <f aca="false">AS102-AR102</f>
        <v>0</v>
      </c>
      <c r="AU102" s="2" t="n">
        <v>0</v>
      </c>
      <c r="AV102" s="3" t="n">
        <v>0</v>
      </c>
      <c r="AW102" s="4" t="n">
        <f aca="false">AV102-AU102</f>
        <v>0</v>
      </c>
      <c r="AX102" s="2" t="n">
        <v>0</v>
      </c>
      <c r="AY102" s="3" t="n">
        <v>0</v>
      </c>
      <c r="AZ102" s="4" t="n">
        <f aca="false">AY102-AX102</f>
        <v>0</v>
      </c>
      <c r="BA102" s="2" t="n">
        <v>0</v>
      </c>
      <c r="BB102" s="3" t="n">
        <v>0</v>
      </c>
      <c r="BC102" s="4" t="n">
        <f aca="false">BB102-BA102</f>
        <v>0</v>
      </c>
      <c r="BD102" s="2" t="n">
        <v>0</v>
      </c>
      <c r="BE102" s="3" t="n">
        <v>0</v>
      </c>
      <c r="BF102" s="4" t="n">
        <f aca="false">BE102-BD102</f>
        <v>0</v>
      </c>
      <c r="BG102" s="2" t="n">
        <v>1</v>
      </c>
      <c r="BH102" s="3" t="n">
        <v>1</v>
      </c>
      <c r="BI102" s="4" t="n">
        <f aca="false">BH102-BG102</f>
        <v>0</v>
      </c>
      <c r="BJ102" s="2" t="n">
        <v>0</v>
      </c>
      <c r="BK102" s="3" t="n">
        <v>0</v>
      </c>
      <c r="BL102" s="4" t="n">
        <f aca="false">BK102-BJ102</f>
        <v>0</v>
      </c>
      <c r="BM102" s="2" t="n">
        <v>0</v>
      </c>
      <c r="BN102" s="3" t="n">
        <v>0</v>
      </c>
      <c r="BO102" s="4" t="n">
        <f aca="false">BN102-BM102</f>
        <v>0</v>
      </c>
      <c r="BP102" s="2" t="n">
        <v>1</v>
      </c>
      <c r="BQ102" s="3" t="n">
        <v>1</v>
      </c>
      <c r="BR102" s="4" t="n">
        <f aca="false">BQ102-BP102</f>
        <v>0</v>
      </c>
      <c r="BS102" s="2" t="n">
        <v>1</v>
      </c>
      <c r="BT102" s="3" t="n">
        <v>1</v>
      </c>
      <c r="BU102" s="4" t="n">
        <f aca="false">BT102-BS102</f>
        <v>0</v>
      </c>
      <c r="BV102" s="2" t="n">
        <v>10</v>
      </c>
      <c r="BW102" s="3" t="n">
        <v>9</v>
      </c>
      <c r="BX102" s="4" t="n">
        <f aca="false">BW102-BV102</f>
        <v>-1</v>
      </c>
      <c r="BY102" s="2" t="n">
        <v>0</v>
      </c>
      <c r="BZ102" s="3" t="n">
        <v>0</v>
      </c>
      <c r="CA102" s="4" t="n">
        <f aca="false">BZ102-BY102</f>
        <v>0</v>
      </c>
      <c r="CB102" s="2" t="n">
        <v>0</v>
      </c>
      <c r="CC102" s="3" t="n">
        <v>0</v>
      </c>
      <c r="CD102" s="4" t="n">
        <f aca="false">CC102-CB102</f>
        <v>0</v>
      </c>
      <c r="CE102" s="2" t="n">
        <f aca="false">B102+E102+H102+K102+N102+Q102   +   W102+Z102+AC102+AF102+AI102+AL102+AO102+AR102+AU102+AX102+BA102+BD102+BG102+BJ102+BM102+BP102+BS102+BV102+BY102+CB102</f>
        <v>61.3</v>
      </c>
      <c r="CF102" s="3" t="n">
        <f aca="false">C102+F102+I102+L102+O102+R102   +   X102+AA102+AD102+AG102+AJ102+AM102+AP102+AS102+AV102+AY102+BB102+BE102+BH102+BK102+BN102+BQ102+BT102+BW102+BZ102+CC102</f>
        <v>60.25</v>
      </c>
      <c r="CG102" s="4" t="n">
        <f aca="false">CF102-CE102</f>
        <v>-1.05</v>
      </c>
    </row>
    <row r="103" customFormat="false" ht="15" hidden="false" customHeight="true" outlineLevel="0" collapsed="false">
      <c r="A103" s="1" t="s">
        <v>155</v>
      </c>
      <c r="B103" s="2" t="n">
        <v>46.8</v>
      </c>
      <c r="C103" s="3" t="n">
        <v>42</v>
      </c>
      <c r="D103" s="4" t="n">
        <f aca="false">C103-B103</f>
        <v>-4.8</v>
      </c>
      <c r="E103" s="2" t="n">
        <v>5.5</v>
      </c>
      <c r="F103" s="3" t="n">
        <v>6.5</v>
      </c>
      <c r="G103" s="4" t="n">
        <f aca="false">F103-E103</f>
        <v>1</v>
      </c>
      <c r="H103" s="2" t="n">
        <v>5</v>
      </c>
      <c r="I103" s="3" t="n">
        <v>5</v>
      </c>
      <c r="J103" s="4" t="n">
        <f aca="false">I103-H103</f>
        <v>0</v>
      </c>
      <c r="K103" s="2" t="n">
        <v>0</v>
      </c>
      <c r="L103" s="3" t="n">
        <v>0</v>
      </c>
      <c r="M103" s="4" t="n">
        <f aca="false">L103-K103</f>
        <v>0</v>
      </c>
      <c r="N103" s="2" t="n">
        <v>5.25</v>
      </c>
      <c r="O103" s="3" t="n">
        <v>5</v>
      </c>
      <c r="P103" s="4" t="n">
        <f aca="false">O103-N103</f>
        <v>-0.25</v>
      </c>
      <c r="Q103" s="2" t="n">
        <v>10</v>
      </c>
      <c r="R103" s="3" t="n">
        <v>10</v>
      </c>
      <c r="S103" s="4" t="n">
        <f aca="false">R103-Q103</f>
        <v>0</v>
      </c>
      <c r="T103" s="2" t="n">
        <f aca="false">B103+E103+H103+K103+N103+Q103</f>
        <v>72.55</v>
      </c>
      <c r="U103" s="3" t="n">
        <f aca="false">C103+F103+I103+L103+O103+R103</f>
        <v>68.5</v>
      </c>
      <c r="V103" s="4" t="n">
        <f aca="false">U103-T103</f>
        <v>-4.05</v>
      </c>
      <c r="W103" s="2" t="n">
        <v>17</v>
      </c>
      <c r="X103" s="3" t="n">
        <v>16</v>
      </c>
      <c r="Y103" s="4" t="n">
        <f aca="false">X103-W103</f>
        <v>-1</v>
      </c>
      <c r="Z103" s="2" t="n">
        <v>7</v>
      </c>
      <c r="AA103" s="3" t="n">
        <v>6</v>
      </c>
      <c r="AB103" s="4" t="n">
        <f aca="false">AA103-Z103</f>
        <v>-1</v>
      </c>
      <c r="AC103" s="2" t="n">
        <v>0</v>
      </c>
      <c r="AD103" s="3" t="n">
        <v>0</v>
      </c>
      <c r="AE103" s="4" t="n">
        <f aca="false">AD103-AC103</f>
        <v>0</v>
      </c>
      <c r="AF103" s="2" t="n">
        <v>1</v>
      </c>
      <c r="AG103" s="3" t="n">
        <v>1</v>
      </c>
      <c r="AH103" s="4" t="n">
        <f aca="false">AG103-AF103</f>
        <v>0</v>
      </c>
      <c r="AI103" s="2" t="n">
        <v>5</v>
      </c>
      <c r="AJ103" s="3" t="n">
        <v>4</v>
      </c>
      <c r="AK103" s="4" t="n">
        <f aca="false">AJ103-AI103</f>
        <v>-1</v>
      </c>
      <c r="AL103" s="2" t="n">
        <v>0.5</v>
      </c>
      <c r="AM103" s="3" t="n">
        <v>0.5</v>
      </c>
      <c r="AN103" s="4" t="n">
        <f aca="false">AM103-AL103</f>
        <v>0</v>
      </c>
      <c r="AO103" s="2" t="n">
        <v>10</v>
      </c>
      <c r="AP103" s="3" t="n">
        <v>7</v>
      </c>
      <c r="AQ103" s="4" t="n">
        <f aca="false">AP103-AO103</f>
        <v>-3</v>
      </c>
      <c r="AR103" s="2" t="n">
        <v>0</v>
      </c>
      <c r="AS103" s="3" t="n">
        <v>0</v>
      </c>
      <c r="AT103" s="4" t="n">
        <f aca="false">AS103-AR103</f>
        <v>0</v>
      </c>
      <c r="AU103" s="2" t="n">
        <v>0</v>
      </c>
      <c r="AV103" s="3" t="n">
        <v>0</v>
      </c>
      <c r="AW103" s="4" t="n">
        <f aca="false">AV103-AU103</f>
        <v>0</v>
      </c>
      <c r="AX103" s="2" t="n">
        <v>0</v>
      </c>
      <c r="AY103" s="3" t="n">
        <v>0</v>
      </c>
      <c r="AZ103" s="4" t="n">
        <f aca="false">AY103-AX103</f>
        <v>0</v>
      </c>
      <c r="BA103" s="2" t="n">
        <v>0</v>
      </c>
      <c r="BB103" s="3" t="n">
        <v>0</v>
      </c>
      <c r="BC103" s="4" t="n">
        <f aca="false">BB103-BA103</f>
        <v>0</v>
      </c>
      <c r="BD103" s="2" t="n">
        <v>1.25</v>
      </c>
      <c r="BE103" s="3" t="n">
        <v>1.5</v>
      </c>
      <c r="BF103" s="4" t="n">
        <f aca="false">BE103-BD103</f>
        <v>0.25</v>
      </c>
      <c r="BG103" s="2" t="n">
        <v>1</v>
      </c>
      <c r="BH103" s="3" t="n">
        <v>1</v>
      </c>
      <c r="BI103" s="4" t="n">
        <f aca="false">BH103-BG103</f>
        <v>0</v>
      </c>
      <c r="BJ103" s="2" t="n">
        <v>1.5</v>
      </c>
      <c r="BK103" s="3" t="n">
        <v>1.5</v>
      </c>
      <c r="BL103" s="4" t="n">
        <f aca="false">BK103-BJ103</f>
        <v>0</v>
      </c>
      <c r="BM103" s="2" t="n">
        <v>0</v>
      </c>
      <c r="BN103" s="3" t="n">
        <v>0</v>
      </c>
      <c r="BO103" s="4" t="n">
        <f aca="false">BN103-BM103</f>
        <v>0</v>
      </c>
      <c r="BP103" s="2" t="n">
        <v>1</v>
      </c>
      <c r="BQ103" s="3" t="n">
        <v>1</v>
      </c>
      <c r="BR103" s="4" t="n">
        <f aca="false">BQ103-BP103</f>
        <v>0</v>
      </c>
      <c r="BS103" s="2" t="n">
        <v>3.1</v>
      </c>
      <c r="BT103" s="3" t="n">
        <v>3</v>
      </c>
      <c r="BU103" s="4" t="n">
        <f aca="false">BT103-BS103</f>
        <v>-0.1</v>
      </c>
      <c r="BV103" s="2" t="n">
        <v>18.4</v>
      </c>
      <c r="BW103" s="3" t="n">
        <v>16.5</v>
      </c>
      <c r="BX103" s="4" t="n">
        <f aca="false">BW103-BV103</f>
        <v>-1.9</v>
      </c>
      <c r="BY103" s="2" t="n">
        <v>0</v>
      </c>
      <c r="BZ103" s="3" t="n">
        <v>0</v>
      </c>
      <c r="CA103" s="4" t="n">
        <f aca="false">BZ103-BY103</f>
        <v>0</v>
      </c>
      <c r="CB103" s="2" t="n">
        <v>0.5</v>
      </c>
      <c r="CC103" s="3" t="n">
        <v>0.5</v>
      </c>
      <c r="CD103" s="4" t="n">
        <f aca="false">CC103-CB103</f>
        <v>0</v>
      </c>
      <c r="CE103" s="2" t="n">
        <f aca="false">B103+E103+H103+K103+N103+Q103   +   W103+Z103+AC103+AF103+AI103+AL103+AO103+AR103+AU103+AX103+BA103+BD103+BG103+BJ103+BM103+BP103+BS103+BV103+BY103+CB103</f>
        <v>139.8</v>
      </c>
      <c r="CF103" s="3" t="n">
        <f aca="false">C103+F103+I103+L103+O103+R103   +   X103+AA103+AD103+AG103+AJ103+AM103+AP103+AS103+AV103+AY103+BB103+BE103+BH103+BK103+BN103+BQ103+BT103+BW103+BZ103+CC103</f>
        <v>128</v>
      </c>
      <c r="CG103" s="4" t="n">
        <f aca="false">CF103-CE103</f>
        <v>-11.8</v>
      </c>
    </row>
    <row r="104" customFormat="false" ht="15" hidden="false" customHeight="true" outlineLevel="0" collapsed="false">
      <c r="A104" s="1" t="s">
        <v>156</v>
      </c>
      <c r="B104" s="2" t="n">
        <v>12.62</v>
      </c>
      <c r="C104" s="3" t="n">
        <v>8.65</v>
      </c>
      <c r="D104" s="4" t="n">
        <f aca="false">C104-B104</f>
        <v>-3.97</v>
      </c>
      <c r="E104" s="2" t="n">
        <v>0.96</v>
      </c>
      <c r="F104" s="3" t="n">
        <v>1.24</v>
      </c>
      <c r="G104" s="4" t="n">
        <f aca="false">F104-E104</f>
        <v>0.28</v>
      </c>
      <c r="H104" s="2" t="n">
        <v>0</v>
      </c>
      <c r="I104" s="3" t="n">
        <v>0</v>
      </c>
      <c r="J104" s="4" t="n">
        <f aca="false">I104-H104</f>
        <v>0</v>
      </c>
      <c r="K104" s="2" t="n">
        <v>0</v>
      </c>
      <c r="L104" s="3" t="n">
        <v>0</v>
      </c>
      <c r="M104" s="4" t="n">
        <f aca="false">L104-K104</f>
        <v>0</v>
      </c>
      <c r="N104" s="2" t="n">
        <v>0</v>
      </c>
      <c r="O104" s="3" t="n">
        <v>0</v>
      </c>
      <c r="P104" s="4" t="n">
        <f aca="false">O104-N104</f>
        <v>0</v>
      </c>
      <c r="Q104" s="2" t="n">
        <v>0</v>
      </c>
      <c r="R104" s="3" t="n">
        <v>0</v>
      </c>
      <c r="S104" s="4" t="n">
        <f aca="false">R104-Q104</f>
        <v>0</v>
      </c>
      <c r="T104" s="2" t="n">
        <f aca="false">B104+E104+H104+K104+N104+Q104</f>
        <v>13.58</v>
      </c>
      <c r="U104" s="3" t="n">
        <f aca="false">C104+F104+I104+L104+O104+R104</f>
        <v>9.89</v>
      </c>
      <c r="V104" s="4" t="n">
        <f aca="false">U104-T104</f>
        <v>-3.69</v>
      </c>
      <c r="W104" s="2" t="n">
        <v>0</v>
      </c>
      <c r="X104" s="3" t="n">
        <v>0</v>
      </c>
      <c r="Y104" s="4" t="n">
        <f aca="false">X104-W104</f>
        <v>0</v>
      </c>
      <c r="Z104" s="2" t="n">
        <v>0.96</v>
      </c>
      <c r="AA104" s="3" t="n">
        <v>0</v>
      </c>
      <c r="AB104" s="4" t="n">
        <f aca="false">AA104-Z104</f>
        <v>-0.96</v>
      </c>
      <c r="AC104" s="2" t="n">
        <v>2.91</v>
      </c>
      <c r="AD104" s="3" t="n">
        <v>3</v>
      </c>
      <c r="AE104" s="4" t="n">
        <f aca="false">AD104-AC104</f>
        <v>0.0899999999999999</v>
      </c>
      <c r="AF104" s="2" t="n">
        <v>0</v>
      </c>
      <c r="AG104" s="3" t="n">
        <v>0</v>
      </c>
      <c r="AH104" s="4" t="n">
        <f aca="false">AG104-AF104</f>
        <v>0</v>
      </c>
      <c r="AI104" s="2" t="n">
        <v>0.87</v>
      </c>
      <c r="AJ104" s="3" t="n">
        <v>2</v>
      </c>
      <c r="AK104" s="4" t="n">
        <f aca="false">AJ104-AI104</f>
        <v>1.13</v>
      </c>
      <c r="AL104" s="2" t="n">
        <v>0.48</v>
      </c>
      <c r="AM104" s="3" t="n">
        <v>0.5</v>
      </c>
      <c r="AN104" s="4" t="n">
        <f aca="false">AM104-AL104</f>
        <v>0.02</v>
      </c>
      <c r="AO104" s="2" t="n">
        <v>1.97</v>
      </c>
      <c r="AP104" s="3" t="n">
        <v>2</v>
      </c>
      <c r="AQ104" s="4" t="n">
        <f aca="false">AP104-AO104</f>
        <v>0.03</v>
      </c>
      <c r="AR104" s="2" t="n">
        <v>0</v>
      </c>
      <c r="AS104" s="3" t="n">
        <v>0</v>
      </c>
      <c r="AT104" s="4" t="n">
        <f aca="false">AS104-AR104</f>
        <v>0</v>
      </c>
      <c r="AU104" s="2" t="n">
        <v>0</v>
      </c>
      <c r="AV104" s="3" t="n">
        <v>0</v>
      </c>
      <c r="AW104" s="4" t="n">
        <f aca="false">AV104-AU104</f>
        <v>0</v>
      </c>
      <c r="AX104" s="2" t="n">
        <v>0</v>
      </c>
      <c r="AY104" s="3" t="n">
        <v>0</v>
      </c>
      <c r="AZ104" s="4" t="n">
        <f aca="false">AY104-AX104</f>
        <v>0</v>
      </c>
      <c r="BA104" s="2" t="n">
        <v>0</v>
      </c>
      <c r="BB104" s="3" t="n">
        <v>0</v>
      </c>
      <c r="BC104" s="4" t="n">
        <f aca="false">BB104-BA104</f>
        <v>0</v>
      </c>
      <c r="BD104" s="2" t="n">
        <v>0.96</v>
      </c>
      <c r="BE104" s="3" t="n">
        <v>1</v>
      </c>
      <c r="BF104" s="4" t="n">
        <f aca="false">BE104-BD104</f>
        <v>0.04</v>
      </c>
      <c r="BG104" s="2" t="n">
        <v>0</v>
      </c>
      <c r="BH104" s="3" t="n">
        <v>1</v>
      </c>
      <c r="BI104" s="4" t="n">
        <f aca="false">BH104-BG104</f>
        <v>1</v>
      </c>
      <c r="BJ104" s="2" t="n">
        <v>1.92</v>
      </c>
      <c r="BK104" s="3" t="n">
        <v>1</v>
      </c>
      <c r="BL104" s="4" t="n">
        <f aca="false">BK104-BJ104</f>
        <v>-0.92</v>
      </c>
      <c r="BM104" s="2" t="n">
        <v>0</v>
      </c>
      <c r="BN104" s="3" t="n">
        <v>1</v>
      </c>
      <c r="BO104" s="4" t="n">
        <f aca="false">BN104-BM104</f>
        <v>1</v>
      </c>
      <c r="BP104" s="2" t="n">
        <v>0.96</v>
      </c>
      <c r="BQ104" s="3" t="n">
        <v>1</v>
      </c>
      <c r="BR104" s="4" t="n">
        <f aca="false">BQ104-BP104</f>
        <v>0.04</v>
      </c>
      <c r="BS104" s="2" t="n">
        <v>0.96</v>
      </c>
      <c r="BT104" s="3" t="n">
        <v>1</v>
      </c>
      <c r="BU104" s="4" t="n">
        <f aca="false">BT104-BS104</f>
        <v>0.04</v>
      </c>
      <c r="BV104" s="2" t="n">
        <v>0</v>
      </c>
      <c r="BW104" s="3" t="n">
        <v>0</v>
      </c>
      <c r="BX104" s="4" t="n">
        <f aca="false">BW104-BV104</f>
        <v>0</v>
      </c>
      <c r="BY104" s="2" t="n">
        <v>0</v>
      </c>
      <c r="BZ104" s="3" t="n">
        <v>0</v>
      </c>
      <c r="CA104" s="4" t="n">
        <f aca="false">BZ104-BY104</f>
        <v>0</v>
      </c>
      <c r="CB104" s="2" t="n">
        <v>0</v>
      </c>
      <c r="CC104" s="3" t="n">
        <v>0</v>
      </c>
      <c r="CD104" s="4" t="n">
        <f aca="false">CC104-CB104</f>
        <v>0</v>
      </c>
      <c r="CE104" s="2" t="n">
        <f aca="false">B104+E104+H104+K104+N104+Q104   +   W104+Z104+AC104+AF104+AI104+AL104+AO104+AR104+AU104+AX104+BA104+BD104+BG104+BJ104+BM104+BP104+BS104+BV104+BY104+CB104</f>
        <v>25.57</v>
      </c>
      <c r="CF104" s="3" t="n">
        <f aca="false">C104+F104+I104+L104+O104+R104   +   X104+AA104+AD104+AG104+AJ104+AM104+AP104+AS104+AV104+AY104+BB104+BE104+BH104+BK104+BN104+BQ104+BT104+BW104+BZ104+CC104</f>
        <v>23.39</v>
      </c>
      <c r="CG104" s="4" t="n">
        <f aca="false">CF104-CE104</f>
        <v>-2.18</v>
      </c>
    </row>
    <row r="105" customFormat="false" ht="15" hidden="false" customHeight="true" outlineLevel="0" collapsed="false">
      <c r="A105" s="1" t="s">
        <v>157</v>
      </c>
      <c r="B105" s="2" t="n">
        <v>374.14</v>
      </c>
      <c r="C105" s="3" t="n">
        <v>441.14</v>
      </c>
      <c r="D105" s="4" t="n">
        <f aca="false">C105-B105</f>
        <v>67</v>
      </c>
      <c r="E105" s="2" t="n">
        <v>63</v>
      </c>
      <c r="F105" s="3" t="n">
        <v>54</v>
      </c>
      <c r="G105" s="4" t="n">
        <f aca="false">F105-E105</f>
        <v>-9</v>
      </c>
      <c r="H105" s="2" t="n">
        <v>31</v>
      </c>
      <c r="I105" s="3" t="n">
        <v>29</v>
      </c>
      <c r="J105" s="4" t="n">
        <f aca="false">I105-H105</f>
        <v>-2</v>
      </c>
      <c r="K105" s="2" t="n">
        <v>1</v>
      </c>
      <c r="L105" s="3" t="n">
        <v>1</v>
      </c>
      <c r="M105" s="4" t="n">
        <f aca="false">L105-K105</f>
        <v>0</v>
      </c>
      <c r="N105" s="2" t="n">
        <v>28</v>
      </c>
      <c r="O105" s="3" t="n">
        <v>26</v>
      </c>
      <c r="P105" s="4" t="n">
        <f aca="false">O105-N105</f>
        <v>-2</v>
      </c>
      <c r="Q105" s="2" t="n">
        <v>21</v>
      </c>
      <c r="R105" s="3" t="n">
        <v>19</v>
      </c>
      <c r="S105" s="4" t="n">
        <f aca="false">R105-Q105</f>
        <v>-2</v>
      </c>
      <c r="T105" s="2" t="n">
        <f aca="false">B105+E105+H105+K105+N105+Q105</f>
        <v>518.14</v>
      </c>
      <c r="U105" s="3" t="n">
        <f aca="false">C105+F105+I105+L105+O105+R105</f>
        <v>570.14</v>
      </c>
      <c r="V105" s="4" t="n">
        <f aca="false">U105-T105</f>
        <v>52</v>
      </c>
      <c r="W105" s="2" t="n">
        <v>148</v>
      </c>
      <c r="X105" s="3" t="n">
        <v>116.5</v>
      </c>
      <c r="Y105" s="4" t="n">
        <f aca="false">X105-W105</f>
        <v>-31.5</v>
      </c>
      <c r="Z105" s="2" t="n">
        <v>25.86</v>
      </c>
      <c r="AA105" s="3" t="n">
        <v>22.96</v>
      </c>
      <c r="AB105" s="4" t="n">
        <f aca="false">AA105-Z105</f>
        <v>-2.9</v>
      </c>
      <c r="AC105" s="2" t="n">
        <v>2.75</v>
      </c>
      <c r="AD105" s="3" t="n">
        <v>2.55</v>
      </c>
      <c r="AE105" s="4" t="n">
        <f aca="false">AD105-AC105</f>
        <v>-0.2</v>
      </c>
      <c r="AF105" s="2" t="n">
        <v>3</v>
      </c>
      <c r="AG105" s="3" t="n">
        <v>3</v>
      </c>
      <c r="AH105" s="4" t="n">
        <f aca="false">AG105-AF105</f>
        <v>0</v>
      </c>
      <c r="AI105" s="2" t="n">
        <v>18.64</v>
      </c>
      <c r="AJ105" s="3" t="n">
        <v>17.72</v>
      </c>
      <c r="AK105" s="4" t="n">
        <f aca="false">AJ105-AI105</f>
        <v>-0.920000000000002</v>
      </c>
      <c r="AL105" s="2" t="n">
        <v>8</v>
      </c>
      <c r="AM105" s="3" t="n">
        <v>8</v>
      </c>
      <c r="AN105" s="4" t="n">
        <f aca="false">AM105-AL105</f>
        <v>0</v>
      </c>
      <c r="AO105" s="2" t="n">
        <v>108.75</v>
      </c>
      <c r="AP105" s="3" t="n">
        <v>102.75</v>
      </c>
      <c r="AQ105" s="4" t="n">
        <f aca="false">AP105-AO105</f>
        <v>-6</v>
      </c>
      <c r="AR105" s="2" t="n">
        <v>7</v>
      </c>
      <c r="AS105" s="3" t="n">
        <v>7</v>
      </c>
      <c r="AT105" s="4" t="n">
        <f aca="false">AS105-AR105</f>
        <v>0</v>
      </c>
      <c r="AU105" s="2" t="n">
        <v>25.9</v>
      </c>
      <c r="AV105" s="3" t="n">
        <v>24.9</v>
      </c>
      <c r="AW105" s="4" t="n">
        <f aca="false">AV105-AU105</f>
        <v>-1</v>
      </c>
      <c r="AX105" s="2" t="n">
        <v>0</v>
      </c>
      <c r="AY105" s="3" t="n">
        <v>0</v>
      </c>
      <c r="AZ105" s="4" t="n">
        <f aca="false">AY105-AX105</f>
        <v>0</v>
      </c>
      <c r="BA105" s="2" t="n">
        <v>0.2</v>
      </c>
      <c r="BB105" s="3" t="n">
        <v>0</v>
      </c>
      <c r="BC105" s="4" t="n">
        <f aca="false">BB105-BA105</f>
        <v>-0.2</v>
      </c>
      <c r="BD105" s="2" t="n">
        <v>2</v>
      </c>
      <c r="BE105" s="3" t="n">
        <v>2</v>
      </c>
      <c r="BF105" s="4" t="n">
        <f aca="false">BE105-BD105</f>
        <v>0</v>
      </c>
      <c r="BG105" s="2" t="n">
        <v>1</v>
      </c>
      <c r="BH105" s="3" t="n">
        <v>1</v>
      </c>
      <c r="BI105" s="4" t="n">
        <f aca="false">BH105-BG105</f>
        <v>0</v>
      </c>
      <c r="BJ105" s="2" t="n">
        <v>2.95</v>
      </c>
      <c r="BK105" s="3" t="n">
        <v>2.95</v>
      </c>
      <c r="BL105" s="4" t="n">
        <f aca="false">BK105-BJ105</f>
        <v>0</v>
      </c>
      <c r="BM105" s="2" t="n">
        <v>2</v>
      </c>
      <c r="BN105" s="3" t="n">
        <v>2</v>
      </c>
      <c r="BO105" s="4" t="n">
        <f aca="false">BN105-BM105</f>
        <v>0</v>
      </c>
      <c r="BP105" s="2" t="n">
        <v>1</v>
      </c>
      <c r="BQ105" s="3" t="n">
        <v>1</v>
      </c>
      <c r="BR105" s="4" t="n">
        <f aca="false">BQ105-BP105</f>
        <v>0</v>
      </c>
      <c r="BS105" s="2" t="n">
        <v>6.5</v>
      </c>
      <c r="BT105" s="3" t="n">
        <v>6.5</v>
      </c>
      <c r="BU105" s="4" t="n">
        <f aca="false">BT105-BS105</f>
        <v>0</v>
      </c>
      <c r="BV105" s="2" t="n">
        <v>75</v>
      </c>
      <c r="BW105" s="3" t="n">
        <v>71</v>
      </c>
      <c r="BX105" s="4" t="n">
        <f aca="false">BW105-BV105</f>
        <v>-4</v>
      </c>
      <c r="BY105" s="2" t="n">
        <v>4</v>
      </c>
      <c r="BZ105" s="3" t="n">
        <v>4</v>
      </c>
      <c r="CA105" s="4" t="n">
        <f aca="false">BZ105-BY105</f>
        <v>0</v>
      </c>
      <c r="CB105" s="2" t="n">
        <v>2</v>
      </c>
      <c r="CC105" s="3" t="n">
        <v>2.01</v>
      </c>
      <c r="CD105" s="4" t="n">
        <f aca="false">CC105-CB105</f>
        <v>0.00999999999999979</v>
      </c>
      <c r="CE105" s="2" t="n">
        <f aca="false">B105+E105+H105+K105+N105+Q105   +   W105+Z105+AC105+AF105+AI105+AL105+AO105+AR105+AU105+AX105+BA105+BD105+BG105+BJ105+BM105+BP105+BS105+BV105+BY105+CB105</f>
        <v>962.69</v>
      </c>
      <c r="CF105" s="3" t="n">
        <f aca="false">C105+F105+I105+L105+O105+R105   +   X105+AA105+AD105+AG105+AJ105+AM105+AP105+AS105+AV105+AY105+BB105+BE105+BH105+BK105+BN105+BQ105+BT105+BW105+BZ105+CC105</f>
        <v>967.98</v>
      </c>
      <c r="CG105" s="4" t="n">
        <f aca="false">CF105-CE105</f>
        <v>5.28999999999996</v>
      </c>
    </row>
    <row r="106" customFormat="false" ht="15" hidden="false" customHeight="true" outlineLevel="0" collapsed="false">
      <c r="A106" s="1" t="s">
        <v>158</v>
      </c>
      <c r="B106" s="2" t="n">
        <v>13</v>
      </c>
      <c r="C106" s="3" t="n">
        <v>13</v>
      </c>
      <c r="D106" s="4" t="n">
        <f aca="false">C106-B106</f>
        <v>0</v>
      </c>
      <c r="E106" s="2" t="n">
        <v>0.8</v>
      </c>
      <c r="F106" s="3" t="n">
        <v>0.8</v>
      </c>
      <c r="G106" s="4" t="n">
        <f aca="false">F106-E106</f>
        <v>0</v>
      </c>
      <c r="H106" s="2" t="n">
        <v>1</v>
      </c>
      <c r="I106" s="3" t="n">
        <v>1</v>
      </c>
      <c r="J106" s="4" t="n">
        <f aca="false">I106-H106</f>
        <v>0</v>
      </c>
      <c r="K106" s="2" t="n">
        <v>0</v>
      </c>
      <c r="L106" s="3" t="n">
        <v>0</v>
      </c>
      <c r="M106" s="4" t="n">
        <f aca="false">L106-K106</f>
        <v>0</v>
      </c>
      <c r="N106" s="2" t="n">
        <v>1</v>
      </c>
      <c r="O106" s="3" t="n">
        <v>1</v>
      </c>
      <c r="P106" s="4" t="n">
        <f aca="false">O106-N106</f>
        <v>0</v>
      </c>
      <c r="Q106" s="2" t="n">
        <v>0</v>
      </c>
      <c r="R106" s="3" t="n">
        <v>0</v>
      </c>
      <c r="S106" s="4" t="n">
        <f aca="false">R106-Q106</f>
        <v>0</v>
      </c>
      <c r="T106" s="2" t="n">
        <f aca="false">B106+E106+H106+K106+N106+Q106</f>
        <v>15.8</v>
      </c>
      <c r="U106" s="3" t="n">
        <f aca="false">C106+F106+I106+L106+O106+R106</f>
        <v>15.8</v>
      </c>
      <c r="V106" s="4" t="n">
        <f aca="false">U106-T106</f>
        <v>0</v>
      </c>
      <c r="W106" s="2" t="n">
        <v>2</v>
      </c>
      <c r="X106" s="3" t="n">
        <v>2</v>
      </c>
      <c r="Y106" s="4" t="n">
        <f aca="false">X106-W106</f>
        <v>0</v>
      </c>
      <c r="Z106" s="2" t="n">
        <v>0</v>
      </c>
      <c r="AA106" s="3" t="n">
        <v>0</v>
      </c>
      <c r="AB106" s="4" t="n">
        <f aca="false">AA106-Z106</f>
        <v>0</v>
      </c>
      <c r="AC106" s="2" t="n">
        <v>0</v>
      </c>
      <c r="AD106" s="3" t="n">
        <v>0</v>
      </c>
      <c r="AE106" s="4" t="n">
        <f aca="false">AD106-AC106</f>
        <v>0</v>
      </c>
      <c r="AF106" s="2" t="n">
        <v>0</v>
      </c>
      <c r="AG106" s="3" t="n">
        <v>0</v>
      </c>
      <c r="AH106" s="4" t="n">
        <f aca="false">AG106-AF106</f>
        <v>0</v>
      </c>
      <c r="AI106" s="2" t="n">
        <v>1</v>
      </c>
      <c r="AJ106" s="3" t="n">
        <v>1</v>
      </c>
      <c r="AK106" s="4" t="n">
        <f aca="false">AJ106-AI106</f>
        <v>0</v>
      </c>
      <c r="AL106" s="2" t="n">
        <v>0</v>
      </c>
      <c r="AM106" s="3" t="n">
        <v>0</v>
      </c>
      <c r="AN106" s="4" t="n">
        <f aca="false">AM106-AL106</f>
        <v>0</v>
      </c>
      <c r="AO106" s="2" t="n">
        <v>1</v>
      </c>
      <c r="AP106" s="3" t="n">
        <v>1</v>
      </c>
      <c r="AQ106" s="4" t="n">
        <f aca="false">AP106-AO106</f>
        <v>0</v>
      </c>
      <c r="AR106" s="2" t="n">
        <v>0.8</v>
      </c>
      <c r="AS106" s="3" t="n">
        <v>0.8</v>
      </c>
      <c r="AT106" s="4" t="n">
        <f aca="false">AS106-AR106</f>
        <v>0</v>
      </c>
      <c r="AU106" s="2" t="n">
        <v>0</v>
      </c>
      <c r="AV106" s="3" t="n">
        <v>0</v>
      </c>
      <c r="AW106" s="4" t="n">
        <f aca="false">AV106-AU106</f>
        <v>0</v>
      </c>
      <c r="AX106" s="2" t="n">
        <v>0</v>
      </c>
      <c r="AY106" s="3" t="n">
        <v>0</v>
      </c>
      <c r="AZ106" s="4" t="n">
        <f aca="false">AY106-AX106</f>
        <v>0</v>
      </c>
      <c r="BA106" s="2" t="n">
        <v>0</v>
      </c>
      <c r="BB106" s="3" t="n">
        <v>0</v>
      </c>
      <c r="BC106" s="4" t="n">
        <f aca="false">BB106-BA106</f>
        <v>0</v>
      </c>
      <c r="BD106" s="2" t="n">
        <v>0</v>
      </c>
      <c r="BE106" s="3" t="n">
        <v>0</v>
      </c>
      <c r="BF106" s="4" t="n">
        <f aca="false">BE106-BD106</f>
        <v>0</v>
      </c>
      <c r="BG106" s="2" t="n">
        <v>1</v>
      </c>
      <c r="BH106" s="3" t="n">
        <v>1</v>
      </c>
      <c r="BI106" s="4" t="n">
        <f aca="false">BH106-BG106</f>
        <v>0</v>
      </c>
      <c r="BJ106" s="2" t="n">
        <v>0</v>
      </c>
      <c r="BK106" s="3" t="n">
        <v>2</v>
      </c>
      <c r="BL106" s="4" t="n">
        <f aca="false">BK106-BJ106</f>
        <v>2</v>
      </c>
      <c r="BM106" s="2" t="n">
        <v>0</v>
      </c>
      <c r="BN106" s="3" t="n">
        <v>0</v>
      </c>
      <c r="BO106" s="4" t="n">
        <f aca="false">BN106-BM106</f>
        <v>0</v>
      </c>
      <c r="BP106" s="2" t="n">
        <v>1</v>
      </c>
      <c r="BQ106" s="3" t="n">
        <v>0</v>
      </c>
      <c r="BR106" s="4" t="n">
        <f aca="false">BQ106-BP106</f>
        <v>-1</v>
      </c>
      <c r="BS106" s="2" t="n">
        <v>0</v>
      </c>
      <c r="BT106" s="3" t="n">
        <v>0</v>
      </c>
      <c r="BU106" s="4" t="n">
        <f aca="false">BT106-BS106</f>
        <v>0</v>
      </c>
      <c r="BV106" s="2" t="n">
        <v>2</v>
      </c>
      <c r="BW106" s="3" t="n">
        <v>2</v>
      </c>
      <c r="BX106" s="4" t="n">
        <f aca="false">BW106-BV106</f>
        <v>0</v>
      </c>
      <c r="BY106" s="2" t="n">
        <v>0</v>
      </c>
      <c r="BZ106" s="3" t="n">
        <v>0</v>
      </c>
      <c r="CA106" s="4" t="n">
        <f aca="false">BZ106-BY106</f>
        <v>0</v>
      </c>
      <c r="CB106" s="2" t="n">
        <v>2</v>
      </c>
      <c r="CC106" s="3" t="n">
        <v>2</v>
      </c>
      <c r="CD106" s="4" t="n">
        <f aca="false">CC106-CB106</f>
        <v>0</v>
      </c>
      <c r="CE106" s="2" t="n">
        <f aca="false">B106+E106+H106+K106+N106+Q106   +   W106+Z106+AC106+AF106+AI106+AL106+AO106+AR106+AU106+AX106+BA106+BD106+BG106+BJ106+BM106+BP106+BS106+BV106+BY106+CB106</f>
        <v>26.6</v>
      </c>
      <c r="CF106" s="3" t="n">
        <f aca="false">C106+F106+I106+L106+O106+R106   +   X106+AA106+AD106+AG106+AJ106+AM106+AP106+AS106+AV106+AY106+BB106+BE106+BH106+BK106+BN106+BQ106+BT106+BW106+BZ106+CC106</f>
        <v>27.6</v>
      </c>
      <c r="CG106" s="4" t="n">
        <f aca="false">CF106-CE106</f>
        <v>1</v>
      </c>
    </row>
    <row r="107" customFormat="false" ht="15" hidden="false" customHeight="true" outlineLevel="0" collapsed="false">
      <c r="A107" s="1" t="s">
        <v>159</v>
      </c>
      <c r="B107" s="2" t="n">
        <v>19</v>
      </c>
      <c r="C107" s="3" t="n">
        <v>21</v>
      </c>
      <c r="D107" s="4" t="n">
        <f aca="false">C107-B107</f>
        <v>2</v>
      </c>
      <c r="E107" s="2" t="n">
        <v>1</v>
      </c>
      <c r="F107" s="3" t="n">
        <v>1</v>
      </c>
      <c r="G107" s="4" t="n">
        <f aca="false">F107-E107</f>
        <v>0</v>
      </c>
      <c r="H107" s="2" t="n">
        <v>4</v>
      </c>
      <c r="I107" s="3" t="n">
        <v>4</v>
      </c>
      <c r="J107" s="4" t="n">
        <f aca="false">I107-H107</f>
        <v>0</v>
      </c>
      <c r="K107" s="2" t="n">
        <v>0</v>
      </c>
      <c r="L107" s="3" t="n">
        <v>0</v>
      </c>
      <c r="M107" s="4" t="n">
        <f aca="false">L107-K107</f>
        <v>0</v>
      </c>
      <c r="N107" s="2" t="n">
        <v>0</v>
      </c>
      <c r="O107" s="3" t="n">
        <v>0</v>
      </c>
      <c r="P107" s="4" t="n">
        <f aca="false">O107-N107</f>
        <v>0</v>
      </c>
      <c r="Q107" s="2" t="n">
        <v>0.5</v>
      </c>
      <c r="R107" s="3" t="n">
        <v>0</v>
      </c>
      <c r="S107" s="4" t="n">
        <f aca="false">R107-Q107</f>
        <v>-0.5</v>
      </c>
      <c r="T107" s="2" t="n">
        <f aca="false">B107+E107+H107+K107+N107+Q107</f>
        <v>24.5</v>
      </c>
      <c r="U107" s="3" t="n">
        <f aca="false">C107+F107+I107+L107+O107+R107</f>
        <v>26</v>
      </c>
      <c r="V107" s="4" t="n">
        <f aca="false">U107-T107</f>
        <v>1.5</v>
      </c>
      <c r="W107" s="2" t="n">
        <v>4</v>
      </c>
      <c r="X107" s="3" t="n">
        <v>4</v>
      </c>
      <c r="Y107" s="4" t="n">
        <f aca="false">X107-W107</f>
        <v>0</v>
      </c>
      <c r="Z107" s="2" t="n">
        <v>1.9</v>
      </c>
      <c r="AA107" s="3" t="n">
        <v>1</v>
      </c>
      <c r="AB107" s="4" t="n">
        <f aca="false">AA107-Z107</f>
        <v>-0.9</v>
      </c>
      <c r="AC107" s="2" t="n">
        <v>0.5</v>
      </c>
      <c r="AD107" s="3" t="n">
        <v>0</v>
      </c>
      <c r="AE107" s="4" t="n">
        <f aca="false">AD107-AC107</f>
        <v>-0.5</v>
      </c>
      <c r="AF107" s="2" t="n">
        <v>0</v>
      </c>
      <c r="AG107" s="3" t="n">
        <v>0</v>
      </c>
      <c r="AH107" s="4" t="n">
        <f aca="false">AG107-AF107</f>
        <v>0</v>
      </c>
      <c r="AI107" s="2" t="n">
        <v>0</v>
      </c>
      <c r="AJ107" s="3" t="n">
        <v>0</v>
      </c>
      <c r="AK107" s="4" t="n">
        <f aca="false">AJ107-AI107</f>
        <v>0</v>
      </c>
      <c r="AL107" s="2" t="n">
        <v>0</v>
      </c>
      <c r="AM107" s="3" t="n">
        <v>0</v>
      </c>
      <c r="AN107" s="4" t="n">
        <f aca="false">AM107-AL107</f>
        <v>0</v>
      </c>
      <c r="AO107" s="2" t="n">
        <v>1.9</v>
      </c>
      <c r="AP107" s="3" t="n">
        <v>1.9</v>
      </c>
      <c r="AQ107" s="4" t="n">
        <f aca="false">AP107-AO107</f>
        <v>0</v>
      </c>
      <c r="AR107" s="2" t="n">
        <v>0</v>
      </c>
      <c r="AS107" s="3" t="n">
        <v>0</v>
      </c>
      <c r="AT107" s="4" t="n">
        <f aca="false">AS107-AR107</f>
        <v>0</v>
      </c>
      <c r="AU107" s="2" t="n">
        <v>0</v>
      </c>
      <c r="AV107" s="3" t="n">
        <v>0</v>
      </c>
      <c r="AW107" s="4" t="n">
        <f aca="false">AV107-AU107</f>
        <v>0</v>
      </c>
      <c r="AX107" s="2" t="n">
        <v>0</v>
      </c>
      <c r="AY107" s="3" t="n">
        <v>0</v>
      </c>
      <c r="AZ107" s="4" t="n">
        <f aca="false">AY107-AX107</f>
        <v>0</v>
      </c>
      <c r="BA107" s="2" t="n">
        <v>0</v>
      </c>
      <c r="BB107" s="3" t="n">
        <v>0</v>
      </c>
      <c r="BC107" s="4" t="n">
        <f aca="false">BB107-BA107</f>
        <v>0</v>
      </c>
      <c r="BD107" s="2" t="n">
        <v>0</v>
      </c>
      <c r="BE107" s="3" t="n">
        <v>0</v>
      </c>
      <c r="BF107" s="4" t="n">
        <f aca="false">BE107-BD107</f>
        <v>0</v>
      </c>
      <c r="BG107" s="2" t="n">
        <v>0</v>
      </c>
      <c r="BH107" s="3" t="n">
        <v>0.9</v>
      </c>
      <c r="BI107" s="4" t="n">
        <f aca="false">BH107-BG107</f>
        <v>0.9</v>
      </c>
      <c r="BJ107" s="2" t="n">
        <v>0</v>
      </c>
      <c r="BK107" s="3" t="n">
        <v>0</v>
      </c>
      <c r="BL107" s="4" t="n">
        <f aca="false">BK107-BJ107</f>
        <v>0</v>
      </c>
      <c r="BM107" s="2" t="n">
        <v>0</v>
      </c>
      <c r="BN107" s="3" t="n">
        <v>0</v>
      </c>
      <c r="BO107" s="4" t="n">
        <f aca="false">BN107-BM107</f>
        <v>0</v>
      </c>
      <c r="BP107" s="2" t="n">
        <v>1</v>
      </c>
      <c r="BQ107" s="3" t="n">
        <v>0.63</v>
      </c>
      <c r="BR107" s="4" t="n">
        <f aca="false">BQ107-BP107</f>
        <v>-0.37</v>
      </c>
      <c r="BS107" s="2" t="n">
        <v>0</v>
      </c>
      <c r="BT107" s="3" t="n">
        <v>0.25</v>
      </c>
      <c r="BU107" s="4" t="n">
        <f aca="false">BT107-BS107</f>
        <v>0.25</v>
      </c>
      <c r="BV107" s="2" t="n">
        <v>0</v>
      </c>
      <c r="BW107" s="3" t="n">
        <v>0</v>
      </c>
      <c r="BX107" s="4" t="n">
        <f aca="false">BW107-BV107</f>
        <v>0</v>
      </c>
      <c r="BY107" s="2" t="n">
        <v>0</v>
      </c>
      <c r="BZ107" s="3" t="n">
        <v>0</v>
      </c>
      <c r="CA107" s="4" t="n">
        <f aca="false">BZ107-BY107</f>
        <v>0</v>
      </c>
      <c r="CB107" s="2" t="n">
        <v>0</v>
      </c>
      <c r="CC107" s="3" t="n">
        <v>0</v>
      </c>
      <c r="CD107" s="4" t="n">
        <f aca="false">CC107-CB107</f>
        <v>0</v>
      </c>
      <c r="CE107" s="2" t="n">
        <f aca="false">B107+E107+H107+K107+N107+Q107   +   W107+Z107+AC107+AF107+AI107+AL107+AO107+AR107+AU107+AX107+BA107+BD107+BG107+BJ107+BM107+BP107+BS107+BV107+BY107+CB107</f>
        <v>33.8</v>
      </c>
      <c r="CF107" s="3" t="n">
        <f aca="false">C107+F107+I107+L107+O107+R107   +   X107+AA107+AD107+AG107+AJ107+AM107+AP107+AS107+AV107+AY107+BB107+BE107+BH107+BK107+BN107+BQ107+BT107+BW107+BZ107+CC107</f>
        <v>34.68</v>
      </c>
      <c r="CG107" s="4" t="n">
        <f aca="false">CF107-CE107</f>
        <v>0.880000000000003</v>
      </c>
    </row>
    <row r="108" customFormat="false" ht="15" hidden="false" customHeight="true" outlineLevel="0" collapsed="false">
      <c r="A108" s="1" t="s">
        <v>160</v>
      </c>
      <c r="B108" s="2" t="n">
        <v>11</v>
      </c>
      <c r="C108" s="3" t="n">
        <v>11</v>
      </c>
      <c r="D108" s="4" t="n">
        <f aca="false">C108-B108</f>
        <v>0</v>
      </c>
      <c r="E108" s="2" t="n">
        <v>1</v>
      </c>
      <c r="F108" s="3" t="n">
        <v>1</v>
      </c>
      <c r="G108" s="4" t="n">
        <f aca="false">F108-E108</f>
        <v>0</v>
      </c>
      <c r="H108" s="2" t="n">
        <v>1</v>
      </c>
      <c r="I108" s="3" t="n">
        <v>1</v>
      </c>
      <c r="J108" s="4" t="n">
        <f aca="false">I108-H108</f>
        <v>0</v>
      </c>
      <c r="K108" s="2" t="n">
        <v>0</v>
      </c>
      <c r="L108" s="3" t="n">
        <v>0</v>
      </c>
      <c r="M108" s="4" t="n">
        <f aca="false">L108-K108</f>
        <v>0</v>
      </c>
      <c r="N108" s="2" t="n">
        <v>1</v>
      </c>
      <c r="O108" s="3" t="n">
        <v>1</v>
      </c>
      <c r="P108" s="4" t="n">
        <f aca="false">O108-N108</f>
        <v>0</v>
      </c>
      <c r="Q108" s="2" t="n">
        <v>0</v>
      </c>
      <c r="R108" s="3" t="n">
        <v>0</v>
      </c>
      <c r="S108" s="4" t="n">
        <f aca="false">R108-Q108</f>
        <v>0</v>
      </c>
      <c r="T108" s="2" t="n">
        <f aca="false">B108+E108+H108+K108+N108+Q108</f>
        <v>14</v>
      </c>
      <c r="U108" s="3" t="n">
        <f aca="false">C108+F108+I108+L108+O108+R108</f>
        <v>14</v>
      </c>
      <c r="V108" s="4" t="n">
        <f aca="false">U108-T108</f>
        <v>0</v>
      </c>
      <c r="W108" s="2" t="n">
        <v>2.49</v>
      </c>
      <c r="X108" s="3" t="n">
        <v>3.49</v>
      </c>
      <c r="Y108" s="4" t="n">
        <f aca="false">X108-W108</f>
        <v>1</v>
      </c>
      <c r="Z108" s="2" t="n">
        <v>0</v>
      </c>
      <c r="AA108" s="3" t="n">
        <v>0</v>
      </c>
      <c r="AB108" s="4" t="n">
        <f aca="false">AA108-Z108</f>
        <v>0</v>
      </c>
      <c r="AC108" s="2" t="n">
        <v>0</v>
      </c>
      <c r="AD108" s="3" t="n">
        <v>0</v>
      </c>
      <c r="AE108" s="4" t="n">
        <f aca="false">AD108-AC108</f>
        <v>0</v>
      </c>
      <c r="AF108" s="2" t="n">
        <v>0</v>
      </c>
      <c r="AG108" s="3" t="n">
        <v>0</v>
      </c>
      <c r="AH108" s="4" t="n">
        <f aca="false">AG108-AF108</f>
        <v>0</v>
      </c>
      <c r="AI108" s="2" t="n">
        <v>0</v>
      </c>
      <c r="AJ108" s="3" t="n">
        <v>0</v>
      </c>
      <c r="AK108" s="4" t="n">
        <f aca="false">AJ108-AI108</f>
        <v>0</v>
      </c>
      <c r="AL108" s="2" t="n">
        <v>0</v>
      </c>
      <c r="AM108" s="3" t="n">
        <v>0</v>
      </c>
      <c r="AN108" s="4" t="n">
        <f aca="false">AM108-AL108</f>
        <v>0</v>
      </c>
      <c r="AO108" s="2" t="n">
        <v>2</v>
      </c>
      <c r="AP108" s="3" t="n">
        <v>1</v>
      </c>
      <c r="AQ108" s="4" t="n">
        <f aca="false">AP108-AO108</f>
        <v>-1</v>
      </c>
      <c r="AR108" s="2" t="n">
        <v>0</v>
      </c>
      <c r="AS108" s="3" t="n">
        <v>0</v>
      </c>
      <c r="AT108" s="4" t="n">
        <f aca="false">AS108-AR108</f>
        <v>0</v>
      </c>
      <c r="AU108" s="2" t="n">
        <v>0</v>
      </c>
      <c r="AV108" s="3" t="n">
        <v>0.5</v>
      </c>
      <c r="AW108" s="4" t="n">
        <f aca="false">AV108-AU108</f>
        <v>0.5</v>
      </c>
      <c r="AX108" s="2" t="n">
        <v>0</v>
      </c>
      <c r="AY108" s="3" t="n">
        <v>0</v>
      </c>
      <c r="AZ108" s="4" t="n">
        <f aca="false">AY108-AX108</f>
        <v>0</v>
      </c>
      <c r="BA108" s="2" t="n">
        <v>0</v>
      </c>
      <c r="BB108" s="3" t="n">
        <v>0</v>
      </c>
      <c r="BC108" s="4" t="n">
        <f aca="false">BB108-BA108</f>
        <v>0</v>
      </c>
      <c r="BD108" s="2" t="n">
        <v>0</v>
      </c>
      <c r="BE108" s="3" t="n">
        <v>0</v>
      </c>
      <c r="BF108" s="4" t="n">
        <f aca="false">BE108-BD108</f>
        <v>0</v>
      </c>
      <c r="BG108" s="2" t="n">
        <v>1</v>
      </c>
      <c r="BH108" s="3" t="n">
        <v>1</v>
      </c>
      <c r="BI108" s="4" t="n">
        <f aca="false">BH108-BG108</f>
        <v>0</v>
      </c>
      <c r="BJ108" s="2" t="n">
        <v>0</v>
      </c>
      <c r="BK108" s="3" t="n">
        <v>0</v>
      </c>
      <c r="BL108" s="4" t="n">
        <f aca="false">BK108-BJ108</f>
        <v>0</v>
      </c>
      <c r="BM108" s="2" t="n">
        <v>0</v>
      </c>
      <c r="BN108" s="3" t="n">
        <v>0</v>
      </c>
      <c r="BO108" s="4" t="n">
        <f aca="false">BN108-BM108</f>
        <v>0</v>
      </c>
      <c r="BP108" s="2" t="n">
        <v>1</v>
      </c>
      <c r="BQ108" s="3" t="n">
        <v>1</v>
      </c>
      <c r="BR108" s="4" t="n">
        <f aca="false">BQ108-BP108</f>
        <v>0</v>
      </c>
      <c r="BS108" s="2" t="n">
        <v>0</v>
      </c>
      <c r="BT108" s="3" t="n">
        <v>0</v>
      </c>
      <c r="BU108" s="4" t="n">
        <f aca="false">BT108-BS108</f>
        <v>0</v>
      </c>
      <c r="BV108" s="2" t="n">
        <v>2</v>
      </c>
      <c r="BW108" s="3" t="n">
        <v>2</v>
      </c>
      <c r="BX108" s="4" t="n">
        <f aca="false">BW108-BV108</f>
        <v>0</v>
      </c>
      <c r="BY108" s="2" t="n">
        <v>0</v>
      </c>
      <c r="BZ108" s="3" t="n">
        <v>0</v>
      </c>
      <c r="CA108" s="4" t="n">
        <f aca="false">BZ108-BY108</f>
        <v>0</v>
      </c>
      <c r="CB108" s="2" t="n">
        <v>1</v>
      </c>
      <c r="CC108" s="3" t="n">
        <v>1</v>
      </c>
      <c r="CD108" s="4" t="n">
        <f aca="false">CC108-CB108</f>
        <v>0</v>
      </c>
      <c r="CE108" s="2" t="n">
        <f aca="false">B108+E108+H108+K108+N108+Q108   +   W108+Z108+AC108+AF108+AI108+AL108+AO108+AR108+AU108+AX108+BA108+BD108+BG108+BJ108+BM108+BP108+BS108+BV108+BY108+CB108</f>
        <v>23.49</v>
      </c>
      <c r="CF108" s="3" t="n">
        <f aca="false">C108+F108+I108+L108+O108+R108   +   X108+AA108+AD108+AG108+AJ108+AM108+AP108+AS108+AV108+AY108+BB108+BE108+BH108+BK108+BN108+BQ108+BT108+BW108+BZ108+CC108</f>
        <v>23.99</v>
      </c>
      <c r="CG108" s="4" t="n">
        <f aca="false">CF108-CE108</f>
        <v>0.5</v>
      </c>
    </row>
    <row r="109" customFormat="false" ht="15" hidden="false" customHeight="true" outlineLevel="0" collapsed="false">
      <c r="A109" s="1" t="s">
        <v>161</v>
      </c>
      <c r="B109" s="2" t="n">
        <v>9.65</v>
      </c>
      <c r="C109" s="3" t="n">
        <v>9.9</v>
      </c>
      <c r="D109" s="4" t="n">
        <f aca="false">C109-B109</f>
        <v>0.25</v>
      </c>
      <c r="E109" s="2" t="n">
        <v>1.5</v>
      </c>
      <c r="F109" s="3" t="n">
        <v>1.5</v>
      </c>
      <c r="G109" s="4" t="n">
        <f aca="false">F109-E109</f>
        <v>0</v>
      </c>
      <c r="H109" s="2" t="n">
        <v>1</v>
      </c>
      <c r="I109" s="3" t="n">
        <v>1</v>
      </c>
      <c r="J109" s="4" t="n">
        <f aca="false">I109-H109</f>
        <v>0</v>
      </c>
      <c r="K109" s="2" t="n">
        <v>0</v>
      </c>
      <c r="L109" s="3" t="n">
        <v>0</v>
      </c>
      <c r="M109" s="4" t="n">
        <f aca="false">L109-K109</f>
        <v>0</v>
      </c>
      <c r="N109" s="2" t="n">
        <v>0</v>
      </c>
      <c r="O109" s="3" t="n">
        <v>0</v>
      </c>
      <c r="P109" s="4" t="n">
        <f aca="false">O109-N109</f>
        <v>0</v>
      </c>
      <c r="Q109" s="2" t="n">
        <v>0</v>
      </c>
      <c r="R109" s="3" t="n">
        <v>0</v>
      </c>
      <c r="S109" s="4" t="n">
        <f aca="false">R109-Q109</f>
        <v>0</v>
      </c>
      <c r="T109" s="2" t="n">
        <f aca="false">B109+E109+H109+K109+N109+Q109</f>
        <v>12.15</v>
      </c>
      <c r="U109" s="3" t="n">
        <f aca="false">C109+F109+I109+L109+O109+R109</f>
        <v>12.4</v>
      </c>
      <c r="V109" s="4" t="n">
        <f aca="false">U109-T109</f>
        <v>0.25</v>
      </c>
      <c r="W109" s="2" t="n">
        <v>2</v>
      </c>
      <c r="X109" s="3" t="n">
        <v>2</v>
      </c>
      <c r="Y109" s="4" t="n">
        <f aca="false">X109-W109</f>
        <v>0</v>
      </c>
      <c r="Z109" s="2" t="n">
        <v>1</v>
      </c>
      <c r="AA109" s="3" t="n">
        <v>0</v>
      </c>
      <c r="AB109" s="4" t="n">
        <f aca="false">AA109-Z109</f>
        <v>-1</v>
      </c>
      <c r="AC109" s="2" t="n">
        <v>0</v>
      </c>
      <c r="AD109" s="3" t="n">
        <v>0</v>
      </c>
      <c r="AE109" s="4" t="n">
        <f aca="false">AD109-AC109</f>
        <v>0</v>
      </c>
      <c r="AF109" s="2" t="n">
        <v>0</v>
      </c>
      <c r="AG109" s="3" t="n">
        <v>0</v>
      </c>
      <c r="AH109" s="4" t="n">
        <f aca="false">AG109-AF109</f>
        <v>0</v>
      </c>
      <c r="AI109" s="2" t="n">
        <v>0</v>
      </c>
      <c r="AJ109" s="3" t="n">
        <v>0</v>
      </c>
      <c r="AK109" s="4" t="n">
        <f aca="false">AJ109-AI109</f>
        <v>0</v>
      </c>
      <c r="AL109" s="2" t="n">
        <v>0</v>
      </c>
      <c r="AM109" s="3" t="n">
        <v>0</v>
      </c>
      <c r="AN109" s="4" t="n">
        <f aca="false">AM109-AL109</f>
        <v>0</v>
      </c>
      <c r="AO109" s="2" t="n">
        <v>1</v>
      </c>
      <c r="AP109" s="3" t="n">
        <v>1.2</v>
      </c>
      <c r="AQ109" s="4" t="n">
        <f aca="false">AP109-AO109</f>
        <v>0.2</v>
      </c>
      <c r="AR109" s="2" t="n">
        <v>0</v>
      </c>
      <c r="AS109" s="3" t="n">
        <v>0</v>
      </c>
      <c r="AT109" s="4" t="n">
        <f aca="false">AS109-AR109</f>
        <v>0</v>
      </c>
      <c r="AU109" s="2" t="n">
        <v>0</v>
      </c>
      <c r="AV109" s="3" t="n">
        <v>0</v>
      </c>
      <c r="AW109" s="4" t="n">
        <f aca="false">AV109-AU109</f>
        <v>0</v>
      </c>
      <c r="AX109" s="2" t="n">
        <v>0</v>
      </c>
      <c r="AY109" s="3" t="n">
        <v>0</v>
      </c>
      <c r="AZ109" s="4" t="n">
        <f aca="false">AY109-AX109</f>
        <v>0</v>
      </c>
      <c r="BA109" s="2" t="n">
        <v>0</v>
      </c>
      <c r="BB109" s="3" t="n">
        <v>0</v>
      </c>
      <c r="BC109" s="4" t="n">
        <f aca="false">BB109-BA109</f>
        <v>0</v>
      </c>
      <c r="BD109" s="2" t="n">
        <v>0</v>
      </c>
      <c r="BE109" s="3" t="n">
        <v>0</v>
      </c>
      <c r="BF109" s="4" t="n">
        <f aca="false">BE109-BD109</f>
        <v>0</v>
      </c>
      <c r="BG109" s="2" t="n">
        <v>0</v>
      </c>
      <c r="BH109" s="3" t="n">
        <v>1</v>
      </c>
      <c r="BI109" s="4" t="n">
        <f aca="false">BH109-BG109</f>
        <v>1</v>
      </c>
      <c r="BJ109" s="2" t="n">
        <v>0</v>
      </c>
      <c r="BK109" s="3" t="n">
        <v>0</v>
      </c>
      <c r="BL109" s="4" t="n">
        <f aca="false">BK109-BJ109</f>
        <v>0</v>
      </c>
      <c r="BM109" s="2" t="n">
        <v>0</v>
      </c>
      <c r="BN109" s="3" t="n">
        <v>0</v>
      </c>
      <c r="BO109" s="4" t="n">
        <f aca="false">BN109-BM109</f>
        <v>0</v>
      </c>
      <c r="BP109" s="2" t="n">
        <v>0</v>
      </c>
      <c r="BQ109" s="3" t="n">
        <v>0</v>
      </c>
      <c r="BR109" s="4" t="n">
        <f aca="false">BQ109-BP109</f>
        <v>0</v>
      </c>
      <c r="BS109" s="2" t="n">
        <v>0</v>
      </c>
      <c r="BT109" s="3" t="n">
        <v>0</v>
      </c>
      <c r="BU109" s="4" t="n">
        <f aca="false">BT109-BS109</f>
        <v>0</v>
      </c>
      <c r="BV109" s="2" t="n">
        <v>0</v>
      </c>
      <c r="BW109" s="3" t="n">
        <v>0.63</v>
      </c>
      <c r="BX109" s="4" t="n">
        <f aca="false">BW109-BV109</f>
        <v>0.63</v>
      </c>
      <c r="BY109" s="2" t="n">
        <v>0</v>
      </c>
      <c r="BZ109" s="3" t="n">
        <v>0</v>
      </c>
      <c r="CA109" s="4" t="n">
        <f aca="false">BZ109-BY109</f>
        <v>0</v>
      </c>
      <c r="CB109" s="2" t="n">
        <v>0.84</v>
      </c>
      <c r="CC109" s="3" t="n">
        <v>1.1</v>
      </c>
      <c r="CD109" s="4" t="n">
        <f aca="false">CC109-CB109</f>
        <v>0.26</v>
      </c>
      <c r="CE109" s="2" t="n">
        <f aca="false">B109+E109+H109+K109+N109+Q109   +   W109+Z109+AC109+AF109+AI109+AL109+AO109+AR109+AU109+AX109+BA109+BD109+BG109+BJ109+BM109+BP109+BS109+BV109+BY109+CB109</f>
        <v>16.99</v>
      </c>
      <c r="CF109" s="3" t="n">
        <f aca="false">C109+F109+I109+L109+O109+R109   +   X109+AA109+AD109+AG109+AJ109+AM109+AP109+AS109+AV109+AY109+BB109+BE109+BH109+BK109+BN109+BQ109+BT109+BW109+BZ109+CC109</f>
        <v>18.33</v>
      </c>
      <c r="CG109" s="4" t="n">
        <f aca="false">CF109-CE109</f>
        <v>1.34</v>
      </c>
    </row>
    <row r="110" customFormat="false" ht="15" hidden="false" customHeight="true" outlineLevel="0" collapsed="false">
      <c r="A110" s="1" t="s">
        <v>162</v>
      </c>
      <c r="B110" s="2" t="n">
        <v>22.35</v>
      </c>
      <c r="C110" s="3" t="n">
        <v>22.35</v>
      </c>
      <c r="D110" s="4" t="n">
        <f aca="false">C110-B110</f>
        <v>0</v>
      </c>
      <c r="E110" s="2" t="n">
        <v>2.1</v>
      </c>
      <c r="F110" s="3" t="n">
        <v>2</v>
      </c>
      <c r="G110" s="4" t="n">
        <f aca="false">F110-E110</f>
        <v>-0.1</v>
      </c>
      <c r="H110" s="2" t="n">
        <v>3</v>
      </c>
      <c r="I110" s="3" t="n">
        <v>3</v>
      </c>
      <c r="J110" s="4" t="n">
        <f aca="false">I110-H110</f>
        <v>0</v>
      </c>
      <c r="K110" s="2" t="n">
        <v>3</v>
      </c>
      <c r="L110" s="3" t="n">
        <v>2.5</v>
      </c>
      <c r="M110" s="4" t="n">
        <f aca="false">L110-K110</f>
        <v>-0.5</v>
      </c>
      <c r="N110" s="2" t="n">
        <v>2</v>
      </c>
      <c r="O110" s="3" t="n">
        <v>2</v>
      </c>
      <c r="P110" s="4" t="n">
        <f aca="false">O110-N110</f>
        <v>0</v>
      </c>
      <c r="Q110" s="2" t="n">
        <v>0</v>
      </c>
      <c r="R110" s="3" t="n">
        <v>0</v>
      </c>
      <c r="S110" s="4" t="n">
        <f aca="false">R110-Q110</f>
        <v>0</v>
      </c>
      <c r="T110" s="2" t="n">
        <f aca="false">B110+E110+H110+K110+N110+Q110</f>
        <v>32.45</v>
      </c>
      <c r="U110" s="3" t="n">
        <f aca="false">C110+F110+I110+L110+O110+R110</f>
        <v>31.85</v>
      </c>
      <c r="V110" s="4" t="n">
        <f aca="false">U110-T110</f>
        <v>-0.600000000000001</v>
      </c>
      <c r="W110" s="2" t="n">
        <v>7</v>
      </c>
      <c r="X110" s="3" t="n">
        <v>9</v>
      </c>
      <c r="Y110" s="4" t="n">
        <f aca="false">X110-W110</f>
        <v>2</v>
      </c>
      <c r="Z110" s="2" t="n">
        <v>2</v>
      </c>
      <c r="AA110" s="3" t="n">
        <v>2</v>
      </c>
      <c r="AB110" s="4" t="n">
        <f aca="false">AA110-Z110</f>
        <v>0</v>
      </c>
      <c r="AC110" s="2" t="n">
        <v>0</v>
      </c>
      <c r="AD110" s="3" t="n">
        <v>0</v>
      </c>
      <c r="AE110" s="4" t="n">
        <f aca="false">AD110-AC110</f>
        <v>0</v>
      </c>
      <c r="AF110" s="2" t="n">
        <v>0</v>
      </c>
      <c r="AG110" s="3" t="n">
        <v>0</v>
      </c>
      <c r="AH110" s="4" t="n">
        <f aca="false">AG110-AF110</f>
        <v>0</v>
      </c>
      <c r="AI110" s="2" t="n">
        <v>0.65</v>
      </c>
      <c r="AJ110" s="3" t="n">
        <v>0.65</v>
      </c>
      <c r="AK110" s="4" t="n">
        <f aca="false">AJ110-AI110</f>
        <v>0</v>
      </c>
      <c r="AL110" s="2" t="n">
        <v>1</v>
      </c>
      <c r="AM110" s="3" t="n">
        <v>1</v>
      </c>
      <c r="AN110" s="4" t="n">
        <f aca="false">AM110-AL110</f>
        <v>0</v>
      </c>
      <c r="AO110" s="2" t="n">
        <v>3.86</v>
      </c>
      <c r="AP110" s="3" t="n">
        <v>3.86</v>
      </c>
      <c r="AQ110" s="4" t="n">
        <f aca="false">AP110-AO110</f>
        <v>0</v>
      </c>
      <c r="AR110" s="2" t="n">
        <v>0</v>
      </c>
      <c r="AS110" s="3" t="n">
        <v>0</v>
      </c>
      <c r="AT110" s="4" t="n">
        <f aca="false">AS110-AR110</f>
        <v>0</v>
      </c>
      <c r="AU110" s="2" t="n">
        <v>0</v>
      </c>
      <c r="AV110" s="3" t="n">
        <v>0.1</v>
      </c>
      <c r="AW110" s="4" t="n">
        <f aca="false">AV110-AU110</f>
        <v>0.1</v>
      </c>
      <c r="AX110" s="2" t="n">
        <v>0</v>
      </c>
      <c r="AY110" s="3" t="n">
        <v>0</v>
      </c>
      <c r="AZ110" s="4" t="n">
        <f aca="false">AY110-AX110</f>
        <v>0</v>
      </c>
      <c r="BA110" s="2" t="n">
        <v>0</v>
      </c>
      <c r="BB110" s="3" t="n">
        <v>0</v>
      </c>
      <c r="BC110" s="4" t="n">
        <f aca="false">BB110-BA110</f>
        <v>0</v>
      </c>
      <c r="BD110" s="2" t="n">
        <v>1</v>
      </c>
      <c r="BE110" s="3" t="n">
        <v>1</v>
      </c>
      <c r="BF110" s="4" t="n">
        <f aca="false">BE110-BD110</f>
        <v>0</v>
      </c>
      <c r="BG110" s="2" t="n">
        <v>0.8</v>
      </c>
      <c r="BH110" s="3" t="n">
        <v>0.8</v>
      </c>
      <c r="BI110" s="4" t="n">
        <f aca="false">BH110-BG110</f>
        <v>0</v>
      </c>
      <c r="BJ110" s="2" t="n">
        <v>0.25</v>
      </c>
      <c r="BK110" s="3" t="n">
        <v>0.25</v>
      </c>
      <c r="BL110" s="4" t="n">
        <f aca="false">BK110-BJ110</f>
        <v>0</v>
      </c>
      <c r="BM110" s="2" t="n">
        <v>0</v>
      </c>
      <c r="BN110" s="3" t="n">
        <v>0</v>
      </c>
      <c r="BO110" s="4" t="n">
        <f aca="false">BN110-BM110</f>
        <v>0</v>
      </c>
      <c r="BP110" s="2" t="n">
        <v>0.74</v>
      </c>
      <c r="BQ110" s="3" t="n">
        <v>0.74</v>
      </c>
      <c r="BR110" s="4" t="n">
        <f aca="false">BQ110-BP110</f>
        <v>0</v>
      </c>
      <c r="BS110" s="2" t="n">
        <v>0</v>
      </c>
      <c r="BT110" s="3" t="n">
        <v>0</v>
      </c>
      <c r="BU110" s="4" t="n">
        <f aca="false">BT110-BS110</f>
        <v>0</v>
      </c>
      <c r="BV110" s="2" t="n">
        <v>9.25</v>
      </c>
      <c r="BW110" s="3" t="n">
        <v>8</v>
      </c>
      <c r="BX110" s="4" t="n">
        <f aca="false">BW110-BV110</f>
        <v>-1.25</v>
      </c>
      <c r="BY110" s="2" t="n">
        <v>0</v>
      </c>
      <c r="BZ110" s="3" t="n">
        <v>0</v>
      </c>
      <c r="CA110" s="4" t="n">
        <f aca="false">BZ110-BY110</f>
        <v>0</v>
      </c>
      <c r="CB110" s="2" t="n">
        <v>1</v>
      </c>
      <c r="CC110" s="3" t="n">
        <v>1</v>
      </c>
      <c r="CD110" s="4" t="n">
        <f aca="false">CC110-CB110</f>
        <v>0</v>
      </c>
      <c r="CE110" s="2" t="n">
        <f aca="false">B110+E110+H110+K110+N110+Q110   +   W110+Z110+AC110+AF110+AI110+AL110+AO110+AR110+AU110+AX110+BA110+BD110+BG110+BJ110+BM110+BP110+BS110+BV110+BY110+CB110</f>
        <v>60</v>
      </c>
      <c r="CF110" s="3" t="n">
        <f aca="false">C110+F110+I110+L110+O110+R110   +   X110+AA110+AD110+AG110+AJ110+AM110+AP110+AS110+AV110+AY110+BB110+BE110+BH110+BK110+BN110+BQ110+BT110+BW110+BZ110+CC110</f>
        <v>60.25</v>
      </c>
      <c r="CG110" s="4" t="n">
        <f aca="false">CF110-CE110</f>
        <v>0.25</v>
      </c>
    </row>
    <row r="111" customFormat="false" ht="15" hidden="false" customHeight="true" outlineLevel="0" collapsed="false">
      <c r="A111" s="1" t="s">
        <v>163</v>
      </c>
      <c r="B111" s="2" t="n">
        <v>9.56</v>
      </c>
      <c r="C111" s="3" t="n">
        <v>10</v>
      </c>
      <c r="D111" s="4" t="n">
        <f aca="false">C111-B111</f>
        <v>0.44</v>
      </c>
      <c r="E111" s="2" t="n">
        <v>1.5</v>
      </c>
      <c r="F111" s="3" t="n">
        <v>1</v>
      </c>
      <c r="G111" s="4" t="n">
        <f aca="false">F111-E111</f>
        <v>-0.5</v>
      </c>
      <c r="H111" s="2" t="n">
        <v>2</v>
      </c>
      <c r="I111" s="3" t="n">
        <v>2</v>
      </c>
      <c r="J111" s="4" t="n">
        <f aca="false">I111-H111</f>
        <v>0</v>
      </c>
      <c r="K111" s="2" t="n">
        <v>0</v>
      </c>
      <c r="L111" s="3" t="n">
        <v>0</v>
      </c>
      <c r="M111" s="4" t="n">
        <f aca="false">L111-K111</f>
        <v>0</v>
      </c>
      <c r="N111" s="2" t="n">
        <v>0.1</v>
      </c>
      <c r="O111" s="3" t="n">
        <v>0</v>
      </c>
      <c r="P111" s="4" t="n">
        <f aca="false">O111-N111</f>
        <v>-0.1</v>
      </c>
      <c r="Q111" s="2" t="n">
        <v>3.45</v>
      </c>
      <c r="R111" s="3" t="n">
        <v>3.32</v>
      </c>
      <c r="S111" s="4" t="n">
        <f aca="false">R111-Q111</f>
        <v>-0.13</v>
      </c>
      <c r="T111" s="2" t="n">
        <f aca="false">B111+E111+H111+K111+N111+Q111</f>
        <v>16.61</v>
      </c>
      <c r="U111" s="3" t="n">
        <f aca="false">C111+F111+I111+L111+O111+R111</f>
        <v>16.32</v>
      </c>
      <c r="V111" s="4" t="n">
        <f aca="false">U111-T111</f>
        <v>-0.289999999999999</v>
      </c>
      <c r="W111" s="2" t="n">
        <v>4.25</v>
      </c>
      <c r="X111" s="3" t="n">
        <v>2</v>
      </c>
      <c r="Y111" s="4" t="n">
        <f aca="false">X111-W111</f>
        <v>-2.25</v>
      </c>
      <c r="Z111" s="2" t="n">
        <v>2</v>
      </c>
      <c r="AA111" s="3" t="n">
        <v>1.97</v>
      </c>
      <c r="AB111" s="4" t="n">
        <f aca="false">AA111-Z111</f>
        <v>-0.03</v>
      </c>
      <c r="AC111" s="2" t="n">
        <v>0</v>
      </c>
      <c r="AD111" s="3" t="n">
        <v>0</v>
      </c>
      <c r="AE111" s="4" t="n">
        <f aca="false">AD111-AC111</f>
        <v>0</v>
      </c>
      <c r="AF111" s="2" t="n">
        <v>0</v>
      </c>
      <c r="AG111" s="3" t="n">
        <v>0</v>
      </c>
      <c r="AH111" s="4" t="n">
        <f aca="false">AG111-AF111</f>
        <v>0</v>
      </c>
      <c r="AI111" s="2" t="n">
        <v>1</v>
      </c>
      <c r="AJ111" s="3" t="n">
        <v>1</v>
      </c>
      <c r="AK111" s="4" t="n">
        <f aca="false">AJ111-AI111</f>
        <v>0</v>
      </c>
      <c r="AL111" s="2" t="n">
        <v>1</v>
      </c>
      <c r="AM111" s="3" t="n">
        <v>1</v>
      </c>
      <c r="AN111" s="4" t="n">
        <f aca="false">AM111-AL111</f>
        <v>0</v>
      </c>
      <c r="AO111" s="2" t="n">
        <v>4.88</v>
      </c>
      <c r="AP111" s="3" t="n">
        <v>3.55</v>
      </c>
      <c r="AQ111" s="4" t="n">
        <f aca="false">AP111-AO111</f>
        <v>-1.33</v>
      </c>
      <c r="AR111" s="2" t="n">
        <v>0</v>
      </c>
      <c r="AS111" s="3" t="n">
        <v>0.33</v>
      </c>
      <c r="AT111" s="4" t="n">
        <f aca="false">AS111-AR111</f>
        <v>0.33</v>
      </c>
      <c r="AU111" s="2" t="n">
        <v>0</v>
      </c>
      <c r="AV111" s="3" t="n">
        <v>0</v>
      </c>
      <c r="AW111" s="4" t="n">
        <f aca="false">AV111-AU111</f>
        <v>0</v>
      </c>
      <c r="AX111" s="2" t="n">
        <v>0</v>
      </c>
      <c r="AY111" s="3" t="n">
        <v>0</v>
      </c>
      <c r="AZ111" s="4" t="n">
        <f aca="false">AY111-AX111</f>
        <v>0</v>
      </c>
      <c r="BA111" s="2" t="n">
        <v>0.53</v>
      </c>
      <c r="BB111" s="3" t="n">
        <v>0</v>
      </c>
      <c r="BC111" s="4" t="n">
        <f aca="false">BB111-BA111</f>
        <v>-0.53</v>
      </c>
      <c r="BD111" s="2" t="n">
        <v>0</v>
      </c>
      <c r="BE111" s="3" t="n">
        <v>0</v>
      </c>
      <c r="BF111" s="4" t="n">
        <f aca="false">BE111-BD111</f>
        <v>0</v>
      </c>
      <c r="BG111" s="2" t="n">
        <v>1</v>
      </c>
      <c r="BH111" s="3" t="n">
        <v>0.9</v>
      </c>
      <c r="BI111" s="4" t="n">
        <f aca="false">BH111-BG111</f>
        <v>-0.1</v>
      </c>
      <c r="BJ111" s="2" t="n">
        <v>0</v>
      </c>
      <c r="BK111" s="3" t="n">
        <v>0</v>
      </c>
      <c r="BL111" s="4" t="n">
        <f aca="false">BK111-BJ111</f>
        <v>0</v>
      </c>
      <c r="BM111" s="2" t="n">
        <v>0</v>
      </c>
      <c r="BN111" s="3" t="n">
        <v>0</v>
      </c>
      <c r="BO111" s="4" t="n">
        <f aca="false">BN111-BM111</f>
        <v>0</v>
      </c>
      <c r="BP111" s="2" t="n">
        <v>1</v>
      </c>
      <c r="BQ111" s="3" t="n">
        <v>1</v>
      </c>
      <c r="BR111" s="4" t="n">
        <f aca="false">BQ111-BP111</f>
        <v>0</v>
      </c>
      <c r="BS111" s="2" t="n">
        <v>2</v>
      </c>
      <c r="BT111" s="3" t="n">
        <v>2</v>
      </c>
      <c r="BU111" s="4" t="n">
        <f aca="false">BT111-BS111</f>
        <v>0</v>
      </c>
      <c r="BV111" s="2" t="n">
        <v>5.85</v>
      </c>
      <c r="BW111" s="3" t="n">
        <v>6.5</v>
      </c>
      <c r="BX111" s="4" t="n">
        <f aca="false">BW111-BV111</f>
        <v>0.65</v>
      </c>
      <c r="BY111" s="2" t="n">
        <v>0</v>
      </c>
      <c r="BZ111" s="3" t="n">
        <v>0</v>
      </c>
      <c r="CA111" s="4" t="n">
        <f aca="false">BZ111-BY111</f>
        <v>0</v>
      </c>
      <c r="CB111" s="2" t="n">
        <v>1</v>
      </c>
      <c r="CC111" s="3" t="n">
        <v>0</v>
      </c>
      <c r="CD111" s="4" t="n">
        <f aca="false">CC111-CB111</f>
        <v>-1</v>
      </c>
      <c r="CE111" s="2" t="n">
        <f aca="false">B111+E111+H111+K111+N111+Q111   +   W111+Z111+AC111+AF111+AI111+AL111+AO111+AR111+AU111+AX111+BA111+BD111+BG111+BJ111+BM111+BP111+BS111+BV111+BY111+CB111</f>
        <v>41.12</v>
      </c>
      <c r="CF111" s="3" t="n">
        <f aca="false">C111+F111+I111+L111+O111+R111   +   X111+AA111+AD111+AG111+AJ111+AM111+AP111+AS111+AV111+AY111+BB111+BE111+BH111+BK111+BN111+BQ111+BT111+BW111+BZ111+CC111</f>
        <v>36.57</v>
      </c>
      <c r="CG111" s="4" t="n">
        <f aca="false">CF111-CE111</f>
        <v>-4.55</v>
      </c>
    </row>
    <row r="112" customFormat="false" ht="15" hidden="false" customHeight="true" outlineLevel="0" collapsed="false">
      <c r="A112" s="1" t="s">
        <v>164</v>
      </c>
      <c r="B112" s="2" t="n">
        <v>1.49</v>
      </c>
      <c r="C112" s="3" t="n">
        <v>1.7</v>
      </c>
      <c r="D112" s="4" t="n">
        <f aca="false">C112-B112</f>
        <v>0.21</v>
      </c>
      <c r="E112" s="2" t="n">
        <v>0.14</v>
      </c>
      <c r="F112" s="3" t="n">
        <v>0</v>
      </c>
      <c r="G112" s="4" t="n">
        <f aca="false">F112-E112</f>
        <v>-0.14</v>
      </c>
      <c r="H112" s="2" t="n">
        <v>0</v>
      </c>
      <c r="I112" s="3" t="n">
        <v>0</v>
      </c>
      <c r="J112" s="4" t="n">
        <f aca="false">I112-H112</f>
        <v>0</v>
      </c>
      <c r="K112" s="2" t="n">
        <v>0</v>
      </c>
      <c r="L112" s="3" t="n">
        <v>0</v>
      </c>
      <c r="M112" s="4" t="n">
        <f aca="false">L112-K112</f>
        <v>0</v>
      </c>
      <c r="N112" s="2" t="n">
        <v>0</v>
      </c>
      <c r="O112" s="3" t="n">
        <v>0</v>
      </c>
      <c r="P112" s="4" t="n">
        <f aca="false">O112-N112</f>
        <v>0</v>
      </c>
      <c r="Q112" s="2" t="n">
        <v>0</v>
      </c>
      <c r="R112" s="3" t="n">
        <v>0</v>
      </c>
      <c r="S112" s="4" t="n">
        <f aca="false">R112-Q112</f>
        <v>0</v>
      </c>
      <c r="T112" s="2" t="n">
        <f aca="false">B112+E112+H112+K112+N112+Q112</f>
        <v>1.63</v>
      </c>
      <c r="U112" s="3" t="n">
        <f aca="false">C112+F112+I112+L112+O112+R112</f>
        <v>1.7</v>
      </c>
      <c r="V112" s="4" t="n">
        <f aca="false">U112-T112</f>
        <v>0.0700000000000001</v>
      </c>
      <c r="W112" s="2" t="n">
        <v>0.26</v>
      </c>
      <c r="X112" s="3" t="n">
        <v>0.45</v>
      </c>
      <c r="Y112" s="4" t="n">
        <f aca="false">X112-W112</f>
        <v>0.19</v>
      </c>
      <c r="Z112" s="2" t="n">
        <v>0.02</v>
      </c>
      <c r="AA112" s="3" t="n">
        <v>0.02</v>
      </c>
      <c r="AB112" s="4" t="n">
        <f aca="false">AA112-Z112</f>
        <v>0</v>
      </c>
      <c r="AC112" s="2" t="n">
        <v>0</v>
      </c>
      <c r="AD112" s="3" t="n">
        <v>0.02</v>
      </c>
      <c r="AE112" s="4" t="n">
        <f aca="false">AD112-AC112</f>
        <v>0.02</v>
      </c>
      <c r="AF112" s="2" t="n">
        <v>0</v>
      </c>
      <c r="AG112" s="3" t="n">
        <v>0</v>
      </c>
      <c r="AH112" s="4" t="n">
        <f aca="false">AG112-AF112</f>
        <v>0</v>
      </c>
      <c r="AI112" s="2" t="n">
        <v>0</v>
      </c>
      <c r="AJ112" s="3" t="n">
        <v>0</v>
      </c>
      <c r="AK112" s="4" t="n">
        <f aca="false">AJ112-AI112</f>
        <v>0</v>
      </c>
      <c r="AL112" s="2" t="n">
        <v>0</v>
      </c>
      <c r="AM112" s="3" t="n">
        <v>0</v>
      </c>
      <c r="AN112" s="4" t="n">
        <f aca="false">AM112-AL112</f>
        <v>0</v>
      </c>
      <c r="AO112" s="2" t="n">
        <v>1.36</v>
      </c>
      <c r="AP112" s="3" t="n">
        <v>0.9</v>
      </c>
      <c r="AQ112" s="4" t="n">
        <f aca="false">AP112-AO112</f>
        <v>-0.46</v>
      </c>
      <c r="AR112" s="2" t="n">
        <v>0.13</v>
      </c>
      <c r="AS112" s="3" t="n">
        <v>0.15</v>
      </c>
      <c r="AT112" s="4" t="n">
        <f aca="false">AS112-AR112</f>
        <v>0.02</v>
      </c>
      <c r="AU112" s="2" t="n">
        <v>0.02</v>
      </c>
      <c r="AV112" s="3" t="n">
        <v>0</v>
      </c>
      <c r="AW112" s="4" t="n">
        <f aca="false">AV112-AU112</f>
        <v>-0.02</v>
      </c>
      <c r="AX112" s="2" t="n">
        <v>0</v>
      </c>
      <c r="AY112" s="3" t="n">
        <v>0</v>
      </c>
      <c r="AZ112" s="4" t="n">
        <f aca="false">AY112-AX112</f>
        <v>0</v>
      </c>
      <c r="BA112" s="2" t="n">
        <v>0</v>
      </c>
      <c r="BB112" s="3" t="n">
        <v>0</v>
      </c>
      <c r="BC112" s="4" t="n">
        <f aca="false">BB112-BA112</f>
        <v>0</v>
      </c>
      <c r="BD112" s="2" t="n">
        <v>0</v>
      </c>
      <c r="BE112" s="3" t="n">
        <v>0</v>
      </c>
      <c r="BF112" s="4" t="n">
        <f aca="false">BE112-BD112</f>
        <v>0</v>
      </c>
      <c r="BG112" s="2" t="n">
        <v>0</v>
      </c>
      <c r="BH112" s="3" t="n">
        <v>0</v>
      </c>
      <c r="BI112" s="4" t="n">
        <f aca="false">BH112-BG112</f>
        <v>0</v>
      </c>
      <c r="BJ112" s="2" t="n">
        <v>0</v>
      </c>
      <c r="BK112" s="3" t="n">
        <v>0.49</v>
      </c>
      <c r="BL112" s="4" t="n">
        <f aca="false">BK112-BJ112</f>
        <v>0.49</v>
      </c>
      <c r="BM112" s="2" t="n">
        <v>0</v>
      </c>
      <c r="BN112" s="3" t="n">
        <v>0</v>
      </c>
      <c r="BO112" s="4" t="n">
        <f aca="false">BN112-BM112</f>
        <v>0</v>
      </c>
      <c r="BP112" s="2" t="n">
        <v>0.63</v>
      </c>
      <c r="BQ112" s="3" t="n">
        <v>0</v>
      </c>
      <c r="BR112" s="4" t="n">
        <f aca="false">BQ112-BP112</f>
        <v>-0.63</v>
      </c>
      <c r="BS112" s="2" t="n">
        <v>0</v>
      </c>
      <c r="BT112" s="3" t="n">
        <v>0</v>
      </c>
      <c r="BU112" s="4" t="n">
        <f aca="false">BT112-BS112</f>
        <v>0</v>
      </c>
      <c r="BV112" s="2" t="n">
        <v>0.13</v>
      </c>
      <c r="BW112" s="3" t="n">
        <v>0.15</v>
      </c>
      <c r="BX112" s="4" t="n">
        <f aca="false">BW112-BV112</f>
        <v>0.02</v>
      </c>
      <c r="BY112" s="2" t="n">
        <v>0</v>
      </c>
      <c r="BZ112" s="3" t="n">
        <v>0</v>
      </c>
      <c r="CA112" s="4" t="n">
        <f aca="false">BZ112-BY112</f>
        <v>0</v>
      </c>
      <c r="CB112" s="2" t="n">
        <v>0.7</v>
      </c>
      <c r="CC112" s="3" t="n">
        <v>0.82</v>
      </c>
      <c r="CD112" s="4" t="n">
        <f aca="false">CC112-CB112</f>
        <v>0.12</v>
      </c>
      <c r="CE112" s="2" t="n">
        <f aca="false">B112+E112+H112+K112+N112+Q112   +   W112+Z112+AC112+AF112+AI112+AL112+AO112+AR112+AU112+AX112+BA112+BD112+BG112+BJ112+BM112+BP112+BS112+BV112+BY112+CB112</f>
        <v>4.88</v>
      </c>
      <c r="CF112" s="3" t="n">
        <f aca="false">C112+F112+I112+L112+O112+R112   +   X112+AA112+AD112+AG112+AJ112+AM112+AP112+AS112+AV112+AY112+BB112+BE112+BH112+BK112+BN112+BQ112+BT112+BW112+BZ112+CC112</f>
        <v>4.7</v>
      </c>
      <c r="CG112" s="4" t="n">
        <f aca="false">CF112-CE112</f>
        <v>-0.180000000000001</v>
      </c>
    </row>
    <row r="113" s="16" customFormat="true" ht="15" hidden="false" customHeight="true" outlineLevel="0" collapsed="false">
      <c r="A113" s="12" t="s">
        <v>165</v>
      </c>
      <c r="B113" s="13" t="n">
        <f aca="false">SUBTOTAL(9,B111:B112)</f>
        <v>11.05</v>
      </c>
      <c r="C113" s="14" t="n">
        <f aca="false">SUBTOTAL(9,C111:C112)</f>
        <v>11.7</v>
      </c>
      <c r="D113" s="15" t="n">
        <f aca="false">C113-B113</f>
        <v>0.649999999999999</v>
      </c>
      <c r="E113" s="13" t="n">
        <f aca="false">SUBTOTAL(9,E111:E112)</f>
        <v>1.64</v>
      </c>
      <c r="F113" s="14" t="n">
        <f aca="false">SUBTOTAL(9,F111:F112)</f>
        <v>1</v>
      </c>
      <c r="G113" s="15" t="n">
        <f aca="false">F113-E113</f>
        <v>-0.64</v>
      </c>
      <c r="H113" s="13" t="n">
        <f aca="false">SUBTOTAL(9,H111:H112)</f>
        <v>2</v>
      </c>
      <c r="I113" s="14" t="n">
        <f aca="false">SUBTOTAL(9,I111:I112)</f>
        <v>2</v>
      </c>
      <c r="J113" s="15" t="n">
        <f aca="false">I113-H113</f>
        <v>0</v>
      </c>
      <c r="K113" s="13" t="n">
        <f aca="false">SUBTOTAL(9,K111:K112)</f>
        <v>0</v>
      </c>
      <c r="L113" s="14" t="n">
        <f aca="false">SUBTOTAL(9,L111:L112)</f>
        <v>0</v>
      </c>
      <c r="M113" s="15" t="n">
        <f aca="false">L113-K113</f>
        <v>0</v>
      </c>
      <c r="N113" s="13" t="n">
        <f aca="false">SUBTOTAL(9,N111:N112)</f>
        <v>0.1</v>
      </c>
      <c r="O113" s="14" t="n">
        <f aca="false">SUBTOTAL(9,O111:O112)</f>
        <v>0</v>
      </c>
      <c r="P113" s="15" t="n">
        <f aca="false">O113-N113</f>
        <v>-0.1</v>
      </c>
      <c r="Q113" s="13" t="n">
        <f aca="false">SUBTOTAL(9,Q111:Q112)</f>
        <v>3.45</v>
      </c>
      <c r="R113" s="14" t="n">
        <f aca="false">SUBTOTAL(9,R111:R112)</f>
        <v>3.32</v>
      </c>
      <c r="S113" s="15" t="n">
        <f aca="false">R113-Q113</f>
        <v>-0.13</v>
      </c>
      <c r="T113" s="13" t="n">
        <f aca="false">SUBTOTAL(9,T111:T112)</f>
        <v>18.24</v>
      </c>
      <c r="U113" s="14" t="n">
        <f aca="false">SUBTOTAL(9,U111:U112)</f>
        <v>18.02</v>
      </c>
      <c r="V113" s="15" t="n">
        <f aca="false">U113-T113</f>
        <v>-0.219999999999999</v>
      </c>
      <c r="W113" s="13" t="n">
        <f aca="false">SUBTOTAL(9,W111:W112)</f>
        <v>4.51</v>
      </c>
      <c r="X113" s="14" t="n">
        <f aca="false">SUBTOTAL(9,X111:X112)</f>
        <v>2.45</v>
      </c>
      <c r="Y113" s="15" t="n">
        <f aca="false">X113-W113</f>
        <v>-2.06</v>
      </c>
      <c r="Z113" s="13" t="n">
        <f aca="false">SUBTOTAL(9,Z111:Z112)</f>
        <v>2.02</v>
      </c>
      <c r="AA113" s="14" t="n">
        <f aca="false">SUBTOTAL(9,AA111:AA112)</f>
        <v>1.99</v>
      </c>
      <c r="AB113" s="15" t="n">
        <f aca="false">AA113-Z113</f>
        <v>-0.03</v>
      </c>
      <c r="AC113" s="13" t="n">
        <f aca="false">SUBTOTAL(9,AC111:AC112)</f>
        <v>0</v>
      </c>
      <c r="AD113" s="14" t="n">
        <f aca="false">SUBTOTAL(9,AD111:AD112)</f>
        <v>0.02</v>
      </c>
      <c r="AE113" s="15" t="n">
        <f aca="false">AD113-AC113</f>
        <v>0.02</v>
      </c>
      <c r="AF113" s="13" t="n">
        <f aca="false">SUBTOTAL(9,AF111:AF112)</f>
        <v>0</v>
      </c>
      <c r="AG113" s="14" t="n">
        <f aca="false">SUBTOTAL(9,AG111:AG112)</f>
        <v>0</v>
      </c>
      <c r="AH113" s="15" t="n">
        <f aca="false">AG113-AF113</f>
        <v>0</v>
      </c>
      <c r="AI113" s="13" t="n">
        <f aca="false">SUBTOTAL(9,AI111:AI112)</f>
        <v>1</v>
      </c>
      <c r="AJ113" s="14" t="n">
        <f aca="false">SUBTOTAL(9,AJ111:AJ112)</f>
        <v>1</v>
      </c>
      <c r="AK113" s="15" t="n">
        <f aca="false">AJ113-AI113</f>
        <v>0</v>
      </c>
      <c r="AL113" s="13" t="n">
        <f aca="false">SUBTOTAL(9,AL111:AL112)</f>
        <v>1</v>
      </c>
      <c r="AM113" s="14" t="n">
        <f aca="false">SUBTOTAL(9,AM111:AM112)</f>
        <v>1</v>
      </c>
      <c r="AN113" s="15" t="n">
        <f aca="false">AM113-AL113</f>
        <v>0</v>
      </c>
      <c r="AO113" s="13" t="n">
        <f aca="false">SUBTOTAL(9,AO111:AO112)</f>
        <v>6.24</v>
      </c>
      <c r="AP113" s="14" t="n">
        <f aca="false">SUBTOTAL(9,AP111:AP112)</f>
        <v>4.45</v>
      </c>
      <c r="AQ113" s="15" t="n">
        <f aca="false">AP113-AO113</f>
        <v>-1.79</v>
      </c>
      <c r="AR113" s="13" t="n">
        <f aca="false">SUBTOTAL(9,AR111:AR112)</f>
        <v>0.13</v>
      </c>
      <c r="AS113" s="14" t="n">
        <f aca="false">SUBTOTAL(9,AS111:AS112)</f>
        <v>0.48</v>
      </c>
      <c r="AT113" s="15" t="n">
        <f aca="false">AS113-AR113</f>
        <v>0.35</v>
      </c>
      <c r="AU113" s="13" t="n">
        <f aca="false">SUBTOTAL(9,AU111:AU112)</f>
        <v>0.02</v>
      </c>
      <c r="AV113" s="14" t="n">
        <f aca="false">SUBTOTAL(9,AV111:AV112)</f>
        <v>0</v>
      </c>
      <c r="AW113" s="15" t="n">
        <f aca="false">AV113-AU113</f>
        <v>-0.02</v>
      </c>
      <c r="AX113" s="13" t="n">
        <f aca="false">SUBTOTAL(9,AX111:AX112)</f>
        <v>0</v>
      </c>
      <c r="AY113" s="14" t="n">
        <f aca="false">SUBTOTAL(9,AY111:AY112)</f>
        <v>0</v>
      </c>
      <c r="AZ113" s="15" t="n">
        <f aca="false">AY113-AX113</f>
        <v>0</v>
      </c>
      <c r="BA113" s="13" t="n">
        <f aca="false">SUBTOTAL(9,BA111:BA112)</f>
        <v>0.53</v>
      </c>
      <c r="BB113" s="14" t="n">
        <f aca="false">SUBTOTAL(9,BB111:BB112)</f>
        <v>0</v>
      </c>
      <c r="BC113" s="15" t="n">
        <f aca="false">BB113-BA113</f>
        <v>-0.53</v>
      </c>
      <c r="BD113" s="13" t="n">
        <f aca="false">SUBTOTAL(9,BD111:BD112)</f>
        <v>0</v>
      </c>
      <c r="BE113" s="14" t="n">
        <f aca="false">SUBTOTAL(9,BE111:BE112)</f>
        <v>0</v>
      </c>
      <c r="BF113" s="15" t="n">
        <f aca="false">BE113-BD113</f>
        <v>0</v>
      </c>
      <c r="BG113" s="13" t="n">
        <f aca="false">SUBTOTAL(9,BG111:BG112)</f>
        <v>1</v>
      </c>
      <c r="BH113" s="14" t="n">
        <f aca="false">SUBTOTAL(9,BH111:BH112)</f>
        <v>0.9</v>
      </c>
      <c r="BI113" s="15" t="n">
        <f aca="false">BH113-BG113</f>
        <v>-0.1</v>
      </c>
      <c r="BJ113" s="13" t="n">
        <f aca="false">SUBTOTAL(9,BJ111:BJ112)</f>
        <v>0</v>
      </c>
      <c r="BK113" s="14" t="n">
        <f aca="false">SUBTOTAL(9,BK111:BK112)</f>
        <v>0.49</v>
      </c>
      <c r="BL113" s="15" t="n">
        <f aca="false">BK113-BJ113</f>
        <v>0.49</v>
      </c>
      <c r="BM113" s="13" t="n">
        <f aca="false">SUBTOTAL(9,BM111:BM112)</f>
        <v>0</v>
      </c>
      <c r="BN113" s="14" t="n">
        <f aca="false">SUBTOTAL(9,BN111:BN112)</f>
        <v>0</v>
      </c>
      <c r="BO113" s="15" t="n">
        <f aca="false">BN113-BM113</f>
        <v>0</v>
      </c>
      <c r="BP113" s="13" t="n">
        <f aca="false">SUBTOTAL(9,BP111:BP112)</f>
        <v>1.63</v>
      </c>
      <c r="BQ113" s="14" t="n">
        <f aca="false">SUBTOTAL(9,BQ111:BQ112)</f>
        <v>1</v>
      </c>
      <c r="BR113" s="15" t="n">
        <f aca="false">BQ113-BP113</f>
        <v>-0.63</v>
      </c>
      <c r="BS113" s="13" t="n">
        <f aca="false">SUBTOTAL(9,BS111:BS112)</f>
        <v>2</v>
      </c>
      <c r="BT113" s="14" t="n">
        <f aca="false">SUBTOTAL(9,BT111:BT112)</f>
        <v>2</v>
      </c>
      <c r="BU113" s="15" t="n">
        <f aca="false">BT113-BS113</f>
        <v>0</v>
      </c>
      <c r="BV113" s="13" t="n">
        <f aca="false">SUBTOTAL(9,BV111:BV112)</f>
        <v>5.98</v>
      </c>
      <c r="BW113" s="14" t="n">
        <f aca="false">SUBTOTAL(9,BW111:BW112)</f>
        <v>6.65</v>
      </c>
      <c r="BX113" s="15" t="n">
        <f aca="false">BW113-BV113</f>
        <v>0.670000000000001</v>
      </c>
      <c r="BY113" s="13" t="n">
        <f aca="false">SUBTOTAL(9,BY111:BY112)</f>
        <v>0</v>
      </c>
      <c r="BZ113" s="14" t="n">
        <f aca="false">SUBTOTAL(9,BZ111:BZ112)</f>
        <v>0</v>
      </c>
      <c r="CA113" s="15" t="n">
        <f aca="false">BZ113-BY113</f>
        <v>0</v>
      </c>
      <c r="CB113" s="13" t="n">
        <f aca="false">SUBTOTAL(9,CB111:CB112)</f>
        <v>1.7</v>
      </c>
      <c r="CC113" s="14" t="n">
        <f aca="false">SUBTOTAL(9,CC111:CC112)</f>
        <v>0.82</v>
      </c>
      <c r="CD113" s="15" t="n">
        <f aca="false">CC113-CB113</f>
        <v>-0.88</v>
      </c>
      <c r="CE113" s="13" t="n">
        <f aca="false">SUBTOTAL(9,CE111:CE112)</f>
        <v>46</v>
      </c>
      <c r="CF113" s="14" t="n">
        <f aca="false">SUBTOTAL(9,CF111:CF112)</f>
        <v>41.27</v>
      </c>
      <c r="CG113" s="15" t="n">
        <f aca="false">CF113-CE113</f>
        <v>-4.73</v>
      </c>
    </row>
    <row r="114" customFormat="false" ht="15" hidden="false" customHeight="true" outlineLevel="0" collapsed="false">
      <c r="A114" s="1" t="s">
        <v>166</v>
      </c>
      <c r="B114" s="2" t="n">
        <v>22</v>
      </c>
      <c r="C114" s="3" t="n">
        <v>20</v>
      </c>
      <c r="D114" s="4" t="n">
        <f aca="false">C114-B114</f>
        <v>-2</v>
      </c>
      <c r="E114" s="2" t="n">
        <v>1.06</v>
      </c>
      <c r="F114" s="3" t="n">
        <v>0</v>
      </c>
      <c r="G114" s="4" t="n">
        <f aca="false">F114-E114</f>
        <v>-1.06</v>
      </c>
      <c r="H114" s="2" t="n">
        <v>1</v>
      </c>
      <c r="I114" s="3" t="n">
        <v>1</v>
      </c>
      <c r="J114" s="4" t="n">
        <f aca="false">I114-H114</f>
        <v>0</v>
      </c>
      <c r="K114" s="2" t="n">
        <v>0</v>
      </c>
      <c r="L114" s="3" t="n">
        <v>0</v>
      </c>
      <c r="M114" s="4" t="n">
        <f aca="false">L114-K114</f>
        <v>0</v>
      </c>
      <c r="N114" s="2" t="n">
        <v>0</v>
      </c>
      <c r="O114" s="3" t="n">
        <v>0</v>
      </c>
      <c r="P114" s="4" t="n">
        <f aca="false">O114-N114</f>
        <v>0</v>
      </c>
      <c r="Q114" s="2" t="n">
        <v>0</v>
      </c>
      <c r="R114" s="3" t="n">
        <v>0</v>
      </c>
      <c r="S114" s="4" t="n">
        <f aca="false">R114-Q114</f>
        <v>0</v>
      </c>
      <c r="T114" s="2" t="n">
        <f aca="false">B114+E114+H114+K114+N114+Q114</f>
        <v>24.06</v>
      </c>
      <c r="U114" s="3" t="n">
        <f aca="false">C114+F114+I114+L114+O114+R114</f>
        <v>21</v>
      </c>
      <c r="V114" s="4" t="n">
        <f aca="false">U114-T114</f>
        <v>-3.06</v>
      </c>
      <c r="W114" s="2" t="n">
        <v>5.25</v>
      </c>
      <c r="X114" s="3" t="n">
        <v>5</v>
      </c>
      <c r="Y114" s="4" t="n">
        <f aca="false">X114-W114</f>
        <v>-0.25</v>
      </c>
      <c r="Z114" s="2" t="n">
        <v>2</v>
      </c>
      <c r="AA114" s="3" t="n">
        <v>2</v>
      </c>
      <c r="AB114" s="4" t="n">
        <f aca="false">AA114-Z114</f>
        <v>0</v>
      </c>
      <c r="AC114" s="2" t="n">
        <v>0.58</v>
      </c>
      <c r="AD114" s="3" t="n">
        <v>0</v>
      </c>
      <c r="AE114" s="4" t="n">
        <f aca="false">AD114-AC114</f>
        <v>-0.58</v>
      </c>
      <c r="AF114" s="2" t="n">
        <v>0</v>
      </c>
      <c r="AG114" s="3" t="n">
        <v>0</v>
      </c>
      <c r="AH114" s="4" t="n">
        <f aca="false">AG114-AF114</f>
        <v>0</v>
      </c>
      <c r="AI114" s="2" t="n">
        <v>1.25</v>
      </c>
      <c r="AJ114" s="3" t="n">
        <v>1.8</v>
      </c>
      <c r="AK114" s="4" t="n">
        <f aca="false">AJ114-AI114</f>
        <v>0.55</v>
      </c>
      <c r="AL114" s="2" t="n">
        <v>0</v>
      </c>
      <c r="AM114" s="3" t="n">
        <v>0</v>
      </c>
      <c r="AN114" s="4" t="n">
        <f aca="false">AM114-AL114</f>
        <v>0</v>
      </c>
      <c r="AO114" s="2" t="n">
        <v>2.65</v>
      </c>
      <c r="AP114" s="3" t="n">
        <v>2.85</v>
      </c>
      <c r="AQ114" s="4" t="n">
        <f aca="false">AP114-AO114</f>
        <v>0.2</v>
      </c>
      <c r="AR114" s="2" t="n">
        <v>0</v>
      </c>
      <c r="AS114" s="3" t="n">
        <v>0</v>
      </c>
      <c r="AT114" s="4" t="n">
        <f aca="false">AS114-AR114</f>
        <v>0</v>
      </c>
      <c r="AU114" s="2" t="n">
        <v>0</v>
      </c>
      <c r="AV114" s="3" t="n">
        <v>0</v>
      </c>
      <c r="AW114" s="4" t="n">
        <f aca="false">AV114-AU114</f>
        <v>0</v>
      </c>
      <c r="AX114" s="2" t="n">
        <v>0</v>
      </c>
      <c r="AY114" s="3" t="n">
        <v>0</v>
      </c>
      <c r="AZ114" s="4" t="n">
        <f aca="false">AY114-AX114</f>
        <v>0</v>
      </c>
      <c r="BA114" s="2" t="n">
        <v>0.25</v>
      </c>
      <c r="BB114" s="3" t="n">
        <v>0</v>
      </c>
      <c r="BC114" s="4" t="n">
        <f aca="false">BB114-BA114</f>
        <v>-0.25</v>
      </c>
      <c r="BD114" s="2" t="n">
        <v>0</v>
      </c>
      <c r="BE114" s="3" t="n">
        <v>0.83</v>
      </c>
      <c r="BF114" s="4" t="n">
        <f aca="false">BE114-BD114</f>
        <v>0.83</v>
      </c>
      <c r="BG114" s="2" t="n">
        <v>0.75</v>
      </c>
      <c r="BH114" s="3" t="n">
        <v>1</v>
      </c>
      <c r="BI114" s="4" t="n">
        <f aca="false">BH114-BG114</f>
        <v>0.25</v>
      </c>
      <c r="BJ114" s="2" t="n">
        <v>0</v>
      </c>
      <c r="BK114" s="3" t="n">
        <v>0</v>
      </c>
      <c r="BL114" s="4" t="n">
        <f aca="false">BK114-BJ114</f>
        <v>0</v>
      </c>
      <c r="BM114" s="2" t="n">
        <v>0</v>
      </c>
      <c r="BN114" s="3" t="n">
        <v>0</v>
      </c>
      <c r="BO114" s="4" t="n">
        <f aca="false">BN114-BM114</f>
        <v>0</v>
      </c>
      <c r="BP114" s="2" t="n">
        <v>0.75</v>
      </c>
      <c r="BQ114" s="3" t="n">
        <v>1</v>
      </c>
      <c r="BR114" s="4" t="n">
        <f aca="false">BQ114-BP114</f>
        <v>0.25</v>
      </c>
      <c r="BS114" s="2" t="n">
        <v>0.75</v>
      </c>
      <c r="BT114" s="3" t="n">
        <v>1</v>
      </c>
      <c r="BU114" s="4" t="n">
        <f aca="false">BT114-BS114</f>
        <v>0.25</v>
      </c>
      <c r="BV114" s="2" t="n">
        <v>5</v>
      </c>
      <c r="BW114" s="3" t="n">
        <v>4.7</v>
      </c>
      <c r="BX114" s="4" t="n">
        <f aca="false">BW114-BV114</f>
        <v>-0.3</v>
      </c>
      <c r="BY114" s="2" t="n">
        <v>0</v>
      </c>
      <c r="BZ114" s="3" t="n">
        <v>0</v>
      </c>
      <c r="CA114" s="4" t="n">
        <f aca="false">BZ114-BY114</f>
        <v>0</v>
      </c>
      <c r="CB114" s="2" t="n">
        <v>0.25</v>
      </c>
      <c r="CC114" s="3" t="n">
        <v>0</v>
      </c>
      <c r="CD114" s="4" t="n">
        <f aca="false">CC114-CB114</f>
        <v>-0.25</v>
      </c>
      <c r="CE114" s="2" t="n">
        <f aca="false">B114+E114+H114+K114+N114+Q114   +   W114+Z114+AC114+AF114+AI114+AL114+AO114+AR114+AU114+AX114+BA114+BD114+BG114+BJ114+BM114+BP114+BS114+BV114+BY114+CB114</f>
        <v>43.54</v>
      </c>
      <c r="CF114" s="3" t="n">
        <f aca="false">C114+F114+I114+L114+O114+R114   +   X114+AA114+AD114+AG114+AJ114+AM114+AP114+AS114+AV114+AY114+BB114+BE114+BH114+BK114+BN114+BQ114+BT114+BW114+BZ114+CC114</f>
        <v>41.18</v>
      </c>
      <c r="CG114" s="4" t="n">
        <f aca="false">CF114-CE114</f>
        <v>-2.36</v>
      </c>
    </row>
    <row r="115" customFormat="false" ht="15" hidden="false" customHeight="true" outlineLevel="0" collapsed="false">
      <c r="A115" s="1" t="s">
        <v>167</v>
      </c>
      <c r="B115" s="2" t="n">
        <v>5.55</v>
      </c>
      <c r="C115" s="3" t="n">
        <v>7.47</v>
      </c>
      <c r="D115" s="4" t="n">
        <f aca="false">C115-B115</f>
        <v>1.92</v>
      </c>
      <c r="E115" s="2" t="n">
        <v>0.11</v>
      </c>
      <c r="F115" s="3" t="n">
        <v>0.11</v>
      </c>
      <c r="G115" s="4" t="n">
        <f aca="false">F115-E115</f>
        <v>0</v>
      </c>
      <c r="H115" s="2" t="n">
        <v>1.66</v>
      </c>
      <c r="I115" s="3" t="n">
        <v>0</v>
      </c>
      <c r="J115" s="4" t="n">
        <f aca="false">I115-H115</f>
        <v>-1.66</v>
      </c>
      <c r="K115" s="2" t="n">
        <v>0</v>
      </c>
      <c r="L115" s="3" t="n">
        <v>0</v>
      </c>
      <c r="M115" s="4" t="n">
        <f aca="false">L115-K115</f>
        <v>0</v>
      </c>
      <c r="N115" s="2" t="n">
        <v>0</v>
      </c>
      <c r="O115" s="3" t="n">
        <v>0</v>
      </c>
      <c r="P115" s="4" t="n">
        <f aca="false">O115-N115</f>
        <v>0</v>
      </c>
      <c r="Q115" s="2" t="n">
        <v>0</v>
      </c>
      <c r="R115" s="3" t="n">
        <v>0</v>
      </c>
      <c r="S115" s="4" t="n">
        <f aca="false">R115-Q115</f>
        <v>0</v>
      </c>
      <c r="T115" s="2" t="n">
        <f aca="false">B115+E115+H115+K115+N115+Q115</f>
        <v>7.32</v>
      </c>
      <c r="U115" s="3" t="n">
        <f aca="false">C115+F115+I115+L115+O115+R115</f>
        <v>7.58</v>
      </c>
      <c r="V115" s="4" t="n">
        <f aca="false">U115-T115</f>
        <v>0.26</v>
      </c>
      <c r="W115" s="2" t="n">
        <v>0.3</v>
      </c>
      <c r="X115" s="3" t="n">
        <v>0.9</v>
      </c>
      <c r="Y115" s="4" t="n">
        <f aca="false">X115-W115</f>
        <v>0.6</v>
      </c>
      <c r="Z115" s="2" t="n">
        <v>1</v>
      </c>
      <c r="AA115" s="3" t="n">
        <v>0</v>
      </c>
      <c r="AB115" s="4" t="n">
        <f aca="false">AA115-Z115</f>
        <v>-1</v>
      </c>
      <c r="AC115" s="2" t="n">
        <v>0.28</v>
      </c>
      <c r="AD115" s="3" t="n">
        <v>0.28</v>
      </c>
      <c r="AE115" s="4" t="n">
        <f aca="false">AD115-AC115</f>
        <v>0</v>
      </c>
      <c r="AF115" s="2" t="n">
        <v>0</v>
      </c>
      <c r="AG115" s="3" t="n">
        <v>0</v>
      </c>
      <c r="AH115" s="4" t="n">
        <f aca="false">AG115-AF115</f>
        <v>0</v>
      </c>
      <c r="AI115" s="2" t="n">
        <v>0</v>
      </c>
      <c r="AJ115" s="3" t="n">
        <v>0</v>
      </c>
      <c r="AK115" s="4" t="n">
        <f aca="false">AJ115-AI115</f>
        <v>0</v>
      </c>
      <c r="AL115" s="2" t="n">
        <v>0</v>
      </c>
      <c r="AM115" s="3" t="n">
        <v>0</v>
      </c>
      <c r="AN115" s="4" t="n">
        <f aca="false">AM115-AL115</f>
        <v>0</v>
      </c>
      <c r="AO115" s="2" t="n">
        <v>1</v>
      </c>
      <c r="AP115" s="3" t="n">
        <v>1</v>
      </c>
      <c r="AQ115" s="4" t="n">
        <f aca="false">AP115-AO115</f>
        <v>0</v>
      </c>
      <c r="AR115" s="2" t="n">
        <v>0</v>
      </c>
      <c r="AS115" s="3" t="n">
        <v>0</v>
      </c>
      <c r="AT115" s="4" t="n">
        <f aca="false">AS115-AR115</f>
        <v>0</v>
      </c>
      <c r="AU115" s="2" t="n">
        <v>0</v>
      </c>
      <c r="AV115" s="3" t="n">
        <v>0</v>
      </c>
      <c r="AW115" s="4" t="n">
        <f aca="false">AV115-AU115</f>
        <v>0</v>
      </c>
      <c r="AX115" s="2" t="n">
        <v>0</v>
      </c>
      <c r="AY115" s="3" t="n">
        <v>0</v>
      </c>
      <c r="AZ115" s="4" t="n">
        <f aca="false">AY115-AX115</f>
        <v>0</v>
      </c>
      <c r="BA115" s="2" t="n">
        <v>0</v>
      </c>
      <c r="BB115" s="3" t="n">
        <v>0</v>
      </c>
      <c r="BC115" s="4" t="n">
        <f aca="false">BB115-BA115</f>
        <v>0</v>
      </c>
      <c r="BD115" s="2" t="n">
        <v>0</v>
      </c>
      <c r="BE115" s="3" t="n">
        <v>0</v>
      </c>
      <c r="BF115" s="4" t="n">
        <f aca="false">BE115-BD115</f>
        <v>0</v>
      </c>
      <c r="BG115" s="2" t="n">
        <v>0</v>
      </c>
      <c r="BH115" s="3" t="n">
        <v>1</v>
      </c>
      <c r="BI115" s="4" t="n">
        <f aca="false">BH115-BG115</f>
        <v>1</v>
      </c>
      <c r="BJ115" s="2" t="n">
        <v>0</v>
      </c>
      <c r="BK115" s="3" t="n">
        <v>0</v>
      </c>
      <c r="BL115" s="4" t="n">
        <f aca="false">BK115-BJ115</f>
        <v>0</v>
      </c>
      <c r="BM115" s="2" t="n">
        <v>0</v>
      </c>
      <c r="BN115" s="3" t="n">
        <v>0</v>
      </c>
      <c r="BO115" s="4" t="n">
        <f aca="false">BN115-BM115</f>
        <v>0</v>
      </c>
      <c r="BP115" s="2" t="n">
        <v>0</v>
      </c>
      <c r="BQ115" s="3" t="n">
        <v>0</v>
      </c>
      <c r="BR115" s="4" t="n">
        <f aca="false">BQ115-BP115</f>
        <v>0</v>
      </c>
      <c r="BS115" s="2" t="n">
        <v>0</v>
      </c>
      <c r="BT115" s="3" t="n">
        <v>0</v>
      </c>
      <c r="BU115" s="4" t="n">
        <f aca="false">BT115-BS115</f>
        <v>0</v>
      </c>
      <c r="BV115" s="2" t="n">
        <v>1</v>
      </c>
      <c r="BW115" s="3" t="n">
        <v>1</v>
      </c>
      <c r="BX115" s="4" t="n">
        <f aca="false">BW115-BV115</f>
        <v>0</v>
      </c>
      <c r="BY115" s="2" t="n">
        <v>0</v>
      </c>
      <c r="BZ115" s="3" t="n">
        <v>0</v>
      </c>
      <c r="CA115" s="4" t="n">
        <f aca="false">BZ115-BY115</f>
        <v>0</v>
      </c>
      <c r="CB115" s="2" t="n">
        <v>0</v>
      </c>
      <c r="CC115" s="3" t="n">
        <v>0</v>
      </c>
      <c r="CD115" s="4" t="n">
        <f aca="false">CC115-CB115</f>
        <v>0</v>
      </c>
      <c r="CE115" s="2" t="n">
        <f aca="false">B115+E115+H115+K115+N115+Q115   +   W115+Z115+AC115+AF115+AI115+AL115+AO115+AR115+AU115+AX115+BA115+BD115+BG115+BJ115+BM115+BP115+BS115+BV115+BY115+CB115</f>
        <v>10.9</v>
      </c>
      <c r="CF115" s="3" t="n">
        <f aca="false">C115+F115+I115+L115+O115+R115   +   X115+AA115+AD115+AG115+AJ115+AM115+AP115+AS115+AV115+AY115+BB115+BE115+BH115+BK115+BN115+BQ115+BT115+BW115+BZ115+CC115</f>
        <v>11.76</v>
      </c>
      <c r="CG115" s="4" t="n">
        <f aca="false">CF115-CE115</f>
        <v>0.859999999999999</v>
      </c>
    </row>
    <row r="116" s="16" customFormat="true" ht="15" hidden="false" customHeight="true" outlineLevel="0" collapsed="false">
      <c r="A116" s="12" t="s">
        <v>168</v>
      </c>
      <c r="B116" s="13" t="n">
        <f aca="false">SUBTOTAL(9,B114:B115)</f>
        <v>27.55</v>
      </c>
      <c r="C116" s="14" t="n">
        <f aca="false">SUBTOTAL(9,C114:C115)</f>
        <v>27.47</v>
      </c>
      <c r="D116" s="15" t="n">
        <f aca="false">C116-B116</f>
        <v>-0.0800000000000019</v>
      </c>
      <c r="E116" s="13" t="n">
        <f aca="false">SUBTOTAL(9,E114:E115)</f>
        <v>1.17</v>
      </c>
      <c r="F116" s="14" t="n">
        <f aca="false">SUBTOTAL(9,F114:F115)</f>
        <v>0.11</v>
      </c>
      <c r="G116" s="15" t="n">
        <f aca="false">F116-E116</f>
        <v>-1.06</v>
      </c>
      <c r="H116" s="13" t="n">
        <f aca="false">SUBTOTAL(9,H114:H115)</f>
        <v>2.66</v>
      </c>
      <c r="I116" s="14" t="n">
        <f aca="false">SUBTOTAL(9,I114:I115)</f>
        <v>1</v>
      </c>
      <c r="J116" s="15" t="n">
        <f aca="false">I116-H116</f>
        <v>-1.66</v>
      </c>
      <c r="K116" s="13" t="n">
        <f aca="false">SUBTOTAL(9,K114:K115)</f>
        <v>0</v>
      </c>
      <c r="L116" s="14" t="n">
        <f aca="false">SUBTOTAL(9,L114:L115)</f>
        <v>0</v>
      </c>
      <c r="M116" s="15" t="n">
        <f aca="false">L116-K116</f>
        <v>0</v>
      </c>
      <c r="N116" s="13" t="n">
        <f aca="false">SUBTOTAL(9,N114:N115)</f>
        <v>0</v>
      </c>
      <c r="O116" s="14" t="n">
        <f aca="false">SUBTOTAL(9,O114:O115)</f>
        <v>0</v>
      </c>
      <c r="P116" s="15" t="n">
        <f aca="false">O116-N116</f>
        <v>0</v>
      </c>
      <c r="Q116" s="13" t="n">
        <f aca="false">SUBTOTAL(9,Q114:Q115)</f>
        <v>0</v>
      </c>
      <c r="R116" s="14" t="n">
        <f aca="false">SUBTOTAL(9,R114:R115)</f>
        <v>0</v>
      </c>
      <c r="S116" s="15" t="n">
        <f aca="false">R116-Q116</f>
        <v>0</v>
      </c>
      <c r="T116" s="13" t="n">
        <f aca="false">SUBTOTAL(9,T114:T115)</f>
        <v>31.38</v>
      </c>
      <c r="U116" s="14" t="n">
        <f aca="false">SUBTOTAL(9,U114:U115)</f>
        <v>28.58</v>
      </c>
      <c r="V116" s="15" t="n">
        <f aca="false">U116-T116</f>
        <v>-2.8</v>
      </c>
      <c r="W116" s="13" t="n">
        <f aca="false">SUBTOTAL(9,W114:W115)</f>
        <v>5.55</v>
      </c>
      <c r="X116" s="14" t="n">
        <f aca="false">SUBTOTAL(9,X114:X115)</f>
        <v>5.9</v>
      </c>
      <c r="Y116" s="15" t="n">
        <f aca="false">X116-W116</f>
        <v>0.350000000000001</v>
      </c>
      <c r="Z116" s="13" t="n">
        <f aca="false">SUBTOTAL(9,Z114:Z115)</f>
        <v>3</v>
      </c>
      <c r="AA116" s="14" t="n">
        <f aca="false">SUBTOTAL(9,AA114:AA115)</f>
        <v>2</v>
      </c>
      <c r="AB116" s="15" t="n">
        <f aca="false">AA116-Z116</f>
        <v>-1</v>
      </c>
      <c r="AC116" s="13" t="n">
        <f aca="false">SUBTOTAL(9,AC114:AC115)</f>
        <v>0.86</v>
      </c>
      <c r="AD116" s="14" t="n">
        <f aca="false">SUBTOTAL(9,AD114:AD115)</f>
        <v>0.28</v>
      </c>
      <c r="AE116" s="15" t="n">
        <f aca="false">AD116-AC116</f>
        <v>-0.58</v>
      </c>
      <c r="AF116" s="13" t="n">
        <f aca="false">SUBTOTAL(9,AF114:AF115)</f>
        <v>0</v>
      </c>
      <c r="AG116" s="14" t="n">
        <f aca="false">SUBTOTAL(9,AG114:AG115)</f>
        <v>0</v>
      </c>
      <c r="AH116" s="15" t="n">
        <f aca="false">AG116-AF116</f>
        <v>0</v>
      </c>
      <c r="AI116" s="13" t="n">
        <f aca="false">SUBTOTAL(9,AI114:AI115)</f>
        <v>1.25</v>
      </c>
      <c r="AJ116" s="14" t="n">
        <f aca="false">SUBTOTAL(9,AJ114:AJ115)</f>
        <v>1.8</v>
      </c>
      <c r="AK116" s="15" t="n">
        <f aca="false">AJ116-AI116</f>
        <v>0.55</v>
      </c>
      <c r="AL116" s="13" t="n">
        <f aca="false">SUBTOTAL(9,AL114:AL115)</f>
        <v>0</v>
      </c>
      <c r="AM116" s="14" t="n">
        <f aca="false">SUBTOTAL(9,AM114:AM115)</f>
        <v>0</v>
      </c>
      <c r="AN116" s="15" t="n">
        <f aca="false">AM116-AL116</f>
        <v>0</v>
      </c>
      <c r="AO116" s="13" t="n">
        <f aca="false">SUBTOTAL(9,AO114:AO115)</f>
        <v>3.65</v>
      </c>
      <c r="AP116" s="14" t="n">
        <f aca="false">SUBTOTAL(9,AP114:AP115)</f>
        <v>3.85</v>
      </c>
      <c r="AQ116" s="15" t="n">
        <f aca="false">AP116-AO116</f>
        <v>0.2</v>
      </c>
      <c r="AR116" s="13" t="n">
        <f aca="false">SUBTOTAL(9,AR114:AR115)</f>
        <v>0</v>
      </c>
      <c r="AS116" s="14" t="n">
        <f aca="false">SUBTOTAL(9,AS114:AS115)</f>
        <v>0</v>
      </c>
      <c r="AT116" s="15" t="n">
        <f aca="false">AS116-AR116</f>
        <v>0</v>
      </c>
      <c r="AU116" s="13" t="n">
        <f aca="false">SUBTOTAL(9,AU114:AU115)</f>
        <v>0</v>
      </c>
      <c r="AV116" s="14" t="n">
        <f aca="false">SUBTOTAL(9,AV114:AV115)</f>
        <v>0</v>
      </c>
      <c r="AW116" s="15" t="n">
        <f aca="false">AV116-AU116</f>
        <v>0</v>
      </c>
      <c r="AX116" s="13" t="n">
        <f aca="false">SUBTOTAL(9,AX114:AX115)</f>
        <v>0</v>
      </c>
      <c r="AY116" s="14" t="n">
        <f aca="false">SUBTOTAL(9,AY114:AY115)</f>
        <v>0</v>
      </c>
      <c r="AZ116" s="15" t="n">
        <f aca="false">AY116-AX116</f>
        <v>0</v>
      </c>
      <c r="BA116" s="13" t="n">
        <f aca="false">SUBTOTAL(9,BA114:BA115)</f>
        <v>0.25</v>
      </c>
      <c r="BB116" s="14" t="n">
        <f aca="false">SUBTOTAL(9,BB114:BB115)</f>
        <v>0</v>
      </c>
      <c r="BC116" s="15" t="n">
        <f aca="false">BB116-BA116</f>
        <v>-0.25</v>
      </c>
      <c r="BD116" s="13" t="n">
        <f aca="false">SUBTOTAL(9,BD114:BD115)</f>
        <v>0</v>
      </c>
      <c r="BE116" s="14" t="n">
        <f aca="false">SUBTOTAL(9,BE114:BE115)</f>
        <v>0.83</v>
      </c>
      <c r="BF116" s="15" t="n">
        <f aca="false">BE116-BD116</f>
        <v>0.83</v>
      </c>
      <c r="BG116" s="13" t="n">
        <f aca="false">SUBTOTAL(9,BG114:BG115)</f>
        <v>0.75</v>
      </c>
      <c r="BH116" s="14" t="n">
        <f aca="false">SUBTOTAL(9,BH114:BH115)</f>
        <v>2</v>
      </c>
      <c r="BI116" s="15" t="n">
        <f aca="false">BH116-BG116</f>
        <v>1.25</v>
      </c>
      <c r="BJ116" s="13" t="n">
        <f aca="false">SUBTOTAL(9,BJ114:BJ115)</f>
        <v>0</v>
      </c>
      <c r="BK116" s="14" t="n">
        <f aca="false">SUBTOTAL(9,BK114:BK115)</f>
        <v>0</v>
      </c>
      <c r="BL116" s="15" t="n">
        <f aca="false">BK116-BJ116</f>
        <v>0</v>
      </c>
      <c r="BM116" s="13" t="n">
        <f aca="false">SUBTOTAL(9,BM114:BM115)</f>
        <v>0</v>
      </c>
      <c r="BN116" s="14" t="n">
        <f aca="false">SUBTOTAL(9,BN114:BN115)</f>
        <v>0</v>
      </c>
      <c r="BO116" s="15" t="n">
        <f aca="false">BN116-BM116</f>
        <v>0</v>
      </c>
      <c r="BP116" s="13" t="n">
        <f aca="false">SUBTOTAL(9,BP114:BP115)</f>
        <v>0.75</v>
      </c>
      <c r="BQ116" s="14" t="n">
        <f aca="false">SUBTOTAL(9,BQ114:BQ115)</f>
        <v>1</v>
      </c>
      <c r="BR116" s="15" t="n">
        <f aca="false">BQ116-BP116</f>
        <v>0.25</v>
      </c>
      <c r="BS116" s="13" t="n">
        <f aca="false">SUBTOTAL(9,BS114:BS115)</f>
        <v>0.75</v>
      </c>
      <c r="BT116" s="14" t="n">
        <f aca="false">SUBTOTAL(9,BT114:BT115)</f>
        <v>1</v>
      </c>
      <c r="BU116" s="15" t="n">
        <f aca="false">BT116-BS116</f>
        <v>0.25</v>
      </c>
      <c r="BV116" s="13" t="n">
        <f aca="false">SUBTOTAL(9,BV114:BV115)</f>
        <v>6</v>
      </c>
      <c r="BW116" s="14" t="n">
        <f aca="false">SUBTOTAL(9,BW114:BW115)</f>
        <v>5.7</v>
      </c>
      <c r="BX116" s="15" t="n">
        <f aca="false">BW116-BV116</f>
        <v>-0.3</v>
      </c>
      <c r="BY116" s="13" t="n">
        <f aca="false">SUBTOTAL(9,BY114:BY115)</f>
        <v>0</v>
      </c>
      <c r="BZ116" s="14" t="n">
        <f aca="false">SUBTOTAL(9,BZ114:BZ115)</f>
        <v>0</v>
      </c>
      <c r="CA116" s="15" t="n">
        <f aca="false">BZ116-BY116</f>
        <v>0</v>
      </c>
      <c r="CB116" s="13" t="n">
        <f aca="false">SUBTOTAL(9,CB114:CB115)</f>
        <v>0.25</v>
      </c>
      <c r="CC116" s="14" t="n">
        <f aca="false">SUBTOTAL(9,CC114:CC115)</f>
        <v>0</v>
      </c>
      <c r="CD116" s="15" t="n">
        <f aca="false">CC116-CB116</f>
        <v>-0.25</v>
      </c>
      <c r="CE116" s="13" t="n">
        <f aca="false">SUBTOTAL(9,CE114:CE115)</f>
        <v>54.44</v>
      </c>
      <c r="CF116" s="14" t="n">
        <f aca="false">SUBTOTAL(9,CF114:CF115)</f>
        <v>52.94</v>
      </c>
      <c r="CG116" s="15" t="n">
        <f aca="false">CF116-CE116</f>
        <v>-1.5</v>
      </c>
    </row>
    <row r="117" customFormat="false" ht="15" hidden="false" customHeight="true" outlineLevel="0" collapsed="false">
      <c r="A117" s="1" t="s">
        <v>169</v>
      </c>
      <c r="B117" s="2" t="n">
        <v>11</v>
      </c>
      <c r="C117" s="3" t="n">
        <v>8.37</v>
      </c>
      <c r="D117" s="4" t="n">
        <f aca="false">C117-B117</f>
        <v>-2.63</v>
      </c>
      <c r="E117" s="2" t="n">
        <v>0.43</v>
      </c>
      <c r="F117" s="3" t="n">
        <v>0.49</v>
      </c>
      <c r="G117" s="4" t="n">
        <f aca="false">F117-E117</f>
        <v>0.06</v>
      </c>
      <c r="H117" s="2" t="n">
        <v>0</v>
      </c>
      <c r="I117" s="3" t="n">
        <v>0</v>
      </c>
      <c r="J117" s="4" t="n">
        <f aca="false">I117-H117</f>
        <v>0</v>
      </c>
      <c r="K117" s="2" t="n">
        <v>0</v>
      </c>
      <c r="L117" s="3" t="n">
        <v>0</v>
      </c>
      <c r="M117" s="4" t="n">
        <f aca="false">L117-K117</f>
        <v>0</v>
      </c>
      <c r="N117" s="2" t="n">
        <v>0</v>
      </c>
      <c r="O117" s="3" t="n">
        <v>0</v>
      </c>
      <c r="P117" s="4" t="n">
        <f aca="false">O117-N117</f>
        <v>0</v>
      </c>
      <c r="Q117" s="2" t="n">
        <v>0</v>
      </c>
      <c r="R117" s="3" t="n">
        <v>0</v>
      </c>
      <c r="S117" s="4" t="n">
        <f aca="false">R117-Q117</f>
        <v>0</v>
      </c>
      <c r="T117" s="2" t="n">
        <f aca="false">B117+E117+H117+K117+N117+Q117</f>
        <v>11.43</v>
      </c>
      <c r="U117" s="3" t="n">
        <f aca="false">C117+F117+I117+L117+O117+R117</f>
        <v>8.86</v>
      </c>
      <c r="V117" s="4" t="n">
        <f aca="false">U117-T117</f>
        <v>-2.57</v>
      </c>
      <c r="W117" s="2" t="n">
        <v>3</v>
      </c>
      <c r="X117" s="3" t="n">
        <v>3</v>
      </c>
      <c r="Y117" s="4" t="n">
        <f aca="false">X117-W117</f>
        <v>0</v>
      </c>
      <c r="Z117" s="2" t="n">
        <v>1</v>
      </c>
      <c r="AA117" s="3" t="n">
        <v>1</v>
      </c>
      <c r="AB117" s="4" t="n">
        <f aca="false">AA117-Z117</f>
        <v>0</v>
      </c>
      <c r="AC117" s="2" t="n">
        <v>0.46</v>
      </c>
      <c r="AD117" s="3" t="n">
        <v>0</v>
      </c>
      <c r="AE117" s="4" t="n">
        <f aca="false">AD117-AC117</f>
        <v>-0.46</v>
      </c>
      <c r="AF117" s="2" t="n">
        <v>0</v>
      </c>
      <c r="AG117" s="3" t="n">
        <v>0</v>
      </c>
      <c r="AH117" s="4" t="n">
        <f aca="false">AG117-AF117</f>
        <v>0</v>
      </c>
      <c r="AI117" s="2" t="n">
        <v>1</v>
      </c>
      <c r="AJ117" s="3" t="n">
        <v>1</v>
      </c>
      <c r="AK117" s="4" t="n">
        <f aca="false">AJ117-AI117</f>
        <v>0</v>
      </c>
      <c r="AL117" s="2" t="n">
        <v>0</v>
      </c>
      <c r="AM117" s="3" t="n">
        <v>0</v>
      </c>
      <c r="AN117" s="4" t="n">
        <f aca="false">AM117-AL117</f>
        <v>0</v>
      </c>
      <c r="AO117" s="2" t="n">
        <v>1</v>
      </c>
      <c r="AP117" s="3" t="n">
        <v>1</v>
      </c>
      <c r="AQ117" s="4" t="n">
        <f aca="false">AP117-AO117</f>
        <v>0</v>
      </c>
      <c r="AR117" s="2" t="n">
        <v>0</v>
      </c>
      <c r="AS117" s="3" t="n">
        <v>0</v>
      </c>
      <c r="AT117" s="4" t="n">
        <f aca="false">AS117-AR117</f>
        <v>0</v>
      </c>
      <c r="AU117" s="2" t="n">
        <v>0</v>
      </c>
      <c r="AV117" s="3" t="n">
        <v>0</v>
      </c>
      <c r="AW117" s="4" t="n">
        <f aca="false">AV117-AU117</f>
        <v>0</v>
      </c>
      <c r="AX117" s="2" t="n">
        <v>0</v>
      </c>
      <c r="AY117" s="3" t="n">
        <v>0</v>
      </c>
      <c r="AZ117" s="4" t="n">
        <f aca="false">AY117-AX117</f>
        <v>0</v>
      </c>
      <c r="BA117" s="2" t="n">
        <v>0</v>
      </c>
      <c r="BB117" s="3" t="n">
        <v>0</v>
      </c>
      <c r="BC117" s="4" t="n">
        <f aca="false">BB117-BA117</f>
        <v>0</v>
      </c>
      <c r="BD117" s="2" t="n">
        <v>0</v>
      </c>
      <c r="BE117" s="3" t="n">
        <v>0</v>
      </c>
      <c r="BF117" s="4" t="n">
        <f aca="false">BE117-BD117</f>
        <v>0</v>
      </c>
      <c r="BG117" s="2" t="n">
        <v>0</v>
      </c>
      <c r="BH117" s="3" t="n">
        <v>1</v>
      </c>
      <c r="BI117" s="4" t="n">
        <f aca="false">BH117-BG117</f>
        <v>1</v>
      </c>
      <c r="BJ117" s="2" t="n">
        <v>0</v>
      </c>
      <c r="BK117" s="3" t="n">
        <v>0</v>
      </c>
      <c r="BL117" s="4" t="n">
        <f aca="false">BK117-BJ117</f>
        <v>0</v>
      </c>
      <c r="BM117" s="2" t="n">
        <v>0</v>
      </c>
      <c r="BN117" s="3" t="n">
        <v>0</v>
      </c>
      <c r="BO117" s="4" t="n">
        <f aca="false">BN117-BM117</f>
        <v>0</v>
      </c>
      <c r="BP117" s="2" t="n">
        <v>0.5</v>
      </c>
      <c r="BQ117" s="3" t="n">
        <v>0.5</v>
      </c>
      <c r="BR117" s="4" t="n">
        <f aca="false">BQ117-BP117</f>
        <v>0</v>
      </c>
      <c r="BS117" s="2" t="n">
        <v>1</v>
      </c>
      <c r="BT117" s="3" t="n">
        <v>1</v>
      </c>
      <c r="BU117" s="4" t="n">
        <f aca="false">BT117-BS117</f>
        <v>0</v>
      </c>
      <c r="BV117" s="2" t="n">
        <v>1.3</v>
      </c>
      <c r="BW117" s="3" t="n">
        <v>1</v>
      </c>
      <c r="BX117" s="4" t="n">
        <f aca="false">BW117-BV117</f>
        <v>-0.3</v>
      </c>
      <c r="BY117" s="2" t="n">
        <v>0</v>
      </c>
      <c r="BZ117" s="3" t="n">
        <v>0</v>
      </c>
      <c r="CA117" s="4" t="n">
        <f aca="false">BZ117-BY117</f>
        <v>0</v>
      </c>
      <c r="CB117" s="2" t="n">
        <v>1.09</v>
      </c>
      <c r="CC117" s="3" t="n">
        <v>1</v>
      </c>
      <c r="CD117" s="4" t="n">
        <f aca="false">CC117-CB117</f>
        <v>-0.0900000000000001</v>
      </c>
      <c r="CE117" s="2" t="n">
        <f aca="false">B117+E117+H117+K117+N117+Q117   +   W117+Z117+AC117+AF117+AI117+AL117+AO117+AR117+AU117+AX117+BA117+BD117+BG117+BJ117+BM117+BP117+BS117+BV117+BY117+CB117</f>
        <v>21.78</v>
      </c>
      <c r="CF117" s="3" t="n">
        <f aca="false">C117+F117+I117+L117+O117+R117   +   X117+AA117+AD117+AG117+AJ117+AM117+AP117+AS117+AV117+AY117+BB117+BE117+BH117+BK117+BN117+BQ117+BT117+BW117+BZ117+CC117</f>
        <v>19.36</v>
      </c>
      <c r="CG117" s="4" t="n">
        <f aca="false">CF117-CE117</f>
        <v>-2.42</v>
      </c>
    </row>
    <row r="118" customFormat="false" ht="15" hidden="false" customHeight="true" outlineLevel="0" collapsed="false">
      <c r="A118" s="1" t="s">
        <v>170</v>
      </c>
      <c r="B118" s="2" t="n">
        <v>21.82</v>
      </c>
      <c r="C118" s="3" t="n">
        <v>16</v>
      </c>
      <c r="D118" s="4" t="n">
        <f aca="false">C118-B118</f>
        <v>-5.82</v>
      </c>
      <c r="E118" s="2" t="n">
        <v>1</v>
      </c>
      <c r="F118" s="3" t="n">
        <v>1</v>
      </c>
      <c r="G118" s="4" t="n">
        <f aca="false">F118-E118</f>
        <v>0</v>
      </c>
      <c r="H118" s="2" t="n">
        <v>0</v>
      </c>
      <c r="I118" s="3" t="n">
        <v>2</v>
      </c>
      <c r="J118" s="4" t="n">
        <f aca="false">I118-H118</f>
        <v>2</v>
      </c>
      <c r="K118" s="2" t="n">
        <v>0</v>
      </c>
      <c r="L118" s="3" t="n">
        <v>0</v>
      </c>
      <c r="M118" s="4" t="n">
        <f aca="false">L118-K118</f>
        <v>0</v>
      </c>
      <c r="N118" s="2" t="n">
        <v>0</v>
      </c>
      <c r="O118" s="3" t="n">
        <v>0</v>
      </c>
      <c r="P118" s="4" t="n">
        <f aca="false">O118-N118</f>
        <v>0</v>
      </c>
      <c r="Q118" s="2" t="n">
        <v>0</v>
      </c>
      <c r="R118" s="3" t="n">
        <v>0</v>
      </c>
      <c r="S118" s="4" t="n">
        <f aca="false">R118-Q118</f>
        <v>0</v>
      </c>
      <c r="T118" s="2" t="n">
        <f aca="false">B118+E118+H118+K118+N118+Q118</f>
        <v>22.82</v>
      </c>
      <c r="U118" s="3" t="n">
        <f aca="false">C118+F118+I118+L118+O118+R118</f>
        <v>19</v>
      </c>
      <c r="V118" s="4" t="n">
        <f aca="false">U118-T118</f>
        <v>-3.82</v>
      </c>
      <c r="W118" s="2" t="n">
        <v>12.82</v>
      </c>
      <c r="X118" s="3" t="n">
        <v>4</v>
      </c>
      <c r="Y118" s="4" t="n">
        <f aca="false">X118-W118</f>
        <v>-8.82</v>
      </c>
      <c r="Z118" s="2" t="n">
        <v>1.17</v>
      </c>
      <c r="AA118" s="3" t="n">
        <v>0</v>
      </c>
      <c r="AB118" s="4" t="n">
        <f aca="false">AA118-Z118</f>
        <v>-1.17</v>
      </c>
      <c r="AC118" s="2" t="n">
        <v>0</v>
      </c>
      <c r="AD118" s="3" t="n">
        <v>0</v>
      </c>
      <c r="AE118" s="4" t="n">
        <f aca="false">AD118-AC118</f>
        <v>0</v>
      </c>
      <c r="AF118" s="2" t="n">
        <v>0</v>
      </c>
      <c r="AG118" s="3" t="n">
        <v>0</v>
      </c>
      <c r="AH118" s="4" t="n">
        <f aca="false">AG118-AF118</f>
        <v>0</v>
      </c>
      <c r="AI118" s="2" t="n">
        <v>0</v>
      </c>
      <c r="AJ118" s="3" t="n">
        <v>0</v>
      </c>
      <c r="AK118" s="4" t="n">
        <f aca="false">AJ118-AI118</f>
        <v>0</v>
      </c>
      <c r="AL118" s="2" t="n">
        <v>0</v>
      </c>
      <c r="AM118" s="3" t="n">
        <v>0</v>
      </c>
      <c r="AN118" s="4" t="n">
        <f aca="false">AM118-AL118</f>
        <v>0</v>
      </c>
      <c r="AO118" s="2" t="n">
        <v>4.5</v>
      </c>
      <c r="AP118" s="3" t="n">
        <v>1.5</v>
      </c>
      <c r="AQ118" s="4" t="n">
        <f aca="false">AP118-AO118</f>
        <v>-3</v>
      </c>
      <c r="AR118" s="2" t="n">
        <v>0</v>
      </c>
      <c r="AS118" s="3" t="n">
        <v>0</v>
      </c>
      <c r="AT118" s="4" t="n">
        <f aca="false">AS118-AR118</f>
        <v>0</v>
      </c>
      <c r="AU118" s="2" t="n">
        <v>0</v>
      </c>
      <c r="AV118" s="3" t="n">
        <v>0</v>
      </c>
      <c r="AW118" s="4" t="n">
        <f aca="false">AV118-AU118</f>
        <v>0</v>
      </c>
      <c r="AX118" s="2" t="n">
        <v>0</v>
      </c>
      <c r="AY118" s="3" t="n">
        <v>0</v>
      </c>
      <c r="AZ118" s="4" t="n">
        <f aca="false">AY118-AX118</f>
        <v>0</v>
      </c>
      <c r="BA118" s="2" t="n">
        <v>0</v>
      </c>
      <c r="BB118" s="3" t="n">
        <v>0</v>
      </c>
      <c r="BC118" s="4" t="n">
        <f aca="false">BB118-BA118</f>
        <v>0</v>
      </c>
      <c r="BD118" s="2" t="n">
        <v>0</v>
      </c>
      <c r="BE118" s="3" t="n">
        <v>0</v>
      </c>
      <c r="BF118" s="4" t="n">
        <f aca="false">BE118-BD118</f>
        <v>0</v>
      </c>
      <c r="BG118" s="2" t="n">
        <v>0</v>
      </c>
      <c r="BH118" s="3" t="n">
        <v>1</v>
      </c>
      <c r="BI118" s="4" t="n">
        <f aca="false">BH118-BG118</f>
        <v>1</v>
      </c>
      <c r="BJ118" s="2" t="n">
        <v>0</v>
      </c>
      <c r="BK118" s="3" t="n">
        <v>0</v>
      </c>
      <c r="BL118" s="4" t="n">
        <f aca="false">BK118-BJ118</f>
        <v>0</v>
      </c>
      <c r="BM118" s="2" t="n">
        <v>0</v>
      </c>
      <c r="BN118" s="3" t="n">
        <v>0</v>
      </c>
      <c r="BO118" s="4" t="n">
        <f aca="false">BN118-BM118</f>
        <v>0</v>
      </c>
      <c r="BP118" s="2" t="n">
        <v>0</v>
      </c>
      <c r="BQ118" s="3" t="n">
        <v>0</v>
      </c>
      <c r="BR118" s="4" t="n">
        <f aca="false">BQ118-BP118</f>
        <v>0</v>
      </c>
      <c r="BS118" s="2" t="n">
        <v>0.17</v>
      </c>
      <c r="BT118" s="3" t="n">
        <v>0</v>
      </c>
      <c r="BU118" s="4" t="n">
        <f aca="false">BT118-BS118</f>
        <v>-0.17</v>
      </c>
      <c r="BV118" s="2" t="n">
        <v>2</v>
      </c>
      <c r="BW118" s="3" t="n">
        <v>1</v>
      </c>
      <c r="BX118" s="4" t="n">
        <f aca="false">BW118-BV118</f>
        <v>-1</v>
      </c>
      <c r="BY118" s="2" t="n">
        <v>0.12</v>
      </c>
      <c r="BZ118" s="3" t="n">
        <v>0</v>
      </c>
      <c r="CA118" s="4" t="n">
        <f aca="false">BZ118-BY118</f>
        <v>-0.12</v>
      </c>
      <c r="CB118" s="2" t="n">
        <v>0</v>
      </c>
      <c r="CC118" s="3" t="n">
        <v>0</v>
      </c>
      <c r="CD118" s="4" t="n">
        <f aca="false">CC118-CB118</f>
        <v>0</v>
      </c>
      <c r="CE118" s="2" t="n">
        <f aca="false">B118+E118+H118+K118+N118+Q118   +   W118+Z118+AC118+AF118+AI118+AL118+AO118+AR118+AU118+AX118+BA118+BD118+BG118+BJ118+BM118+BP118+BS118+BV118+BY118+CB118</f>
        <v>43.6</v>
      </c>
      <c r="CF118" s="3" t="n">
        <f aca="false">C118+F118+I118+L118+O118+R118   +   X118+AA118+AD118+AG118+AJ118+AM118+AP118+AS118+AV118+AY118+BB118+BE118+BH118+BK118+BN118+BQ118+BT118+BW118+BZ118+CC118</f>
        <v>26.5</v>
      </c>
      <c r="CG118" s="4" t="n">
        <f aca="false">CF118-CE118</f>
        <v>-17.1</v>
      </c>
    </row>
    <row r="119" customFormat="false" ht="15" hidden="false" customHeight="true" outlineLevel="0" collapsed="false">
      <c r="A119" s="1" t="s">
        <v>171</v>
      </c>
      <c r="B119" s="2" t="n">
        <v>6.5</v>
      </c>
      <c r="C119" s="3" t="n">
        <v>6</v>
      </c>
      <c r="D119" s="4" t="n">
        <f aca="false">C119-B119</f>
        <v>-0.5</v>
      </c>
      <c r="E119" s="2" t="n">
        <v>2</v>
      </c>
      <c r="F119" s="3" t="n">
        <v>1.5</v>
      </c>
      <c r="G119" s="4" t="n">
        <f aca="false">F119-E119</f>
        <v>-0.5</v>
      </c>
      <c r="H119" s="2" t="n">
        <v>0</v>
      </c>
      <c r="I119" s="3" t="n">
        <v>0</v>
      </c>
      <c r="J119" s="4" t="n">
        <f aca="false">I119-H119</f>
        <v>0</v>
      </c>
      <c r="K119" s="2" t="n">
        <v>0</v>
      </c>
      <c r="L119" s="3" t="n">
        <v>0</v>
      </c>
      <c r="M119" s="4" t="n">
        <f aca="false">L119-K119</f>
        <v>0</v>
      </c>
      <c r="N119" s="2" t="n">
        <v>0</v>
      </c>
      <c r="O119" s="3" t="n">
        <v>0</v>
      </c>
      <c r="P119" s="4" t="n">
        <f aca="false">O119-N119</f>
        <v>0</v>
      </c>
      <c r="Q119" s="2" t="n">
        <v>0.55</v>
      </c>
      <c r="R119" s="3" t="n">
        <v>0.7</v>
      </c>
      <c r="S119" s="4" t="n">
        <f aca="false">R119-Q119</f>
        <v>0.15</v>
      </c>
      <c r="T119" s="2" t="n">
        <f aca="false">B119+E119+H119+K119+N119+Q119</f>
        <v>9.05</v>
      </c>
      <c r="U119" s="3" t="n">
        <f aca="false">C119+F119+I119+L119+O119+R119</f>
        <v>8.2</v>
      </c>
      <c r="V119" s="4" t="n">
        <f aca="false">U119-T119</f>
        <v>-0.850000000000001</v>
      </c>
      <c r="W119" s="2" t="n">
        <v>3.5</v>
      </c>
      <c r="X119" s="3" t="n">
        <v>4</v>
      </c>
      <c r="Y119" s="4" t="n">
        <f aca="false">X119-W119</f>
        <v>0.5</v>
      </c>
      <c r="Z119" s="2" t="n">
        <v>1</v>
      </c>
      <c r="AA119" s="3" t="n">
        <v>0</v>
      </c>
      <c r="AB119" s="4" t="n">
        <f aca="false">AA119-Z119</f>
        <v>-1</v>
      </c>
      <c r="AC119" s="2" t="n">
        <v>0</v>
      </c>
      <c r="AD119" s="3" t="n">
        <v>0</v>
      </c>
      <c r="AE119" s="4" t="n">
        <f aca="false">AD119-AC119</f>
        <v>0</v>
      </c>
      <c r="AF119" s="2" t="n">
        <v>0</v>
      </c>
      <c r="AG119" s="3" t="n">
        <v>0</v>
      </c>
      <c r="AH119" s="4" t="n">
        <f aca="false">AG119-AF119</f>
        <v>0</v>
      </c>
      <c r="AI119" s="2" t="n">
        <v>0</v>
      </c>
      <c r="AJ119" s="3" t="n">
        <v>0</v>
      </c>
      <c r="AK119" s="4" t="n">
        <f aca="false">AJ119-AI119</f>
        <v>0</v>
      </c>
      <c r="AL119" s="2" t="n">
        <v>0</v>
      </c>
      <c r="AM119" s="3" t="n">
        <v>0</v>
      </c>
      <c r="AN119" s="4" t="n">
        <f aca="false">AM119-AL119</f>
        <v>0</v>
      </c>
      <c r="AO119" s="2" t="n">
        <v>1</v>
      </c>
      <c r="AP119" s="3" t="n">
        <v>1.7</v>
      </c>
      <c r="AQ119" s="4" t="n">
        <f aca="false">AP119-AO119</f>
        <v>0.7</v>
      </c>
      <c r="AR119" s="2" t="n">
        <v>0.08</v>
      </c>
      <c r="AS119" s="3" t="n">
        <v>0</v>
      </c>
      <c r="AT119" s="4" t="n">
        <f aca="false">AS119-AR119</f>
        <v>-0.08</v>
      </c>
      <c r="AU119" s="2" t="n">
        <v>0</v>
      </c>
      <c r="AV119" s="3" t="n">
        <v>0</v>
      </c>
      <c r="AW119" s="4" t="n">
        <f aca="false">AV119-AU119</f>
        <v>0</v>
      </c>
      <c r="AX119" s="2" t="n">
        <v>0</v>
      </c>
      <c r="AY119" s="3" t="n">
        <v>0</v>
      </c>
      <c r="AZ119" s="4" t="n">
        <f aca="false">AY119-AX119</f>
        <v>0</v>
      </c>
      <c r="BA119" s="2" t="n">
        <v>0</v>
      </c>
      <c r="BB119" s="3" t="n">
        <v>0</v>
      </c>
      <c r="BC119" s="4" t="n">
        <f aca="false">BB119-BA119</f>
        <v>0</v>
      </c>
      <c r="BD119" s="2" t="n">
        <v>0</v>
      </c>
      <c r="BE119" s="3" t="n">
        <v>0</v>
      </c>
      <c r="BF119" s="4" t="n">
        <f aca="false">BE119-BD119</f>
        <v>0</v>
      </c>
      <c r="BG119" s="2" t="n">
        <v>0</v>
      </c>
      <c r="BH119" s="3" t="n">
        <v>1</v>
      </c>
      <c r="BI119" s="4" t="n">
        <f aca="false">BH119-BG119</f>
        <v>1</v>
      </c>
      <c r="BJ119" s="2" t="n">
        <v>0</v>
      </c>
      <c r="BK119" s="3" t="n">
        <v>0</v>
      </c>
      <c r="BL119" s="4" t="n">
        <f aca="false">BK119-BJ119</f>
        <v>0</v>
      </c>
      <c r="BM119" s="2" t="n">
        <v>0</v>
      </c>
      <c r="BN119" s="3" t="n">
        <v>0</v>
      </c>
      <c r="BO119" s="4" t="n">
        <f aca="false">BN119-BM119</f>
        <v>0</v>
      </c>
      <c r="BP119" s="2" t="n">
        <v>0</v>
      </c>
      <c r="BQ119" s="3" t="n">
        <v>0</v>
      </c>
      <c r="BR119" s="4" t="n">
        <f aca="false">BQ119-BP119</f>
        <v>0</v>
      </c>
      <c r="BS119" s="2" t="n">
        <v>0.02</v>
      </c>
      <c r="BT119" s="3" t="n">
        <v>0</v>
      </c>
      <c r="BU119" s="4" t="n">
        <f aca="false">BT119-BS119</f>
        <v>-0.02</v>
      </c>
      <c r="BV119" s="2" t="n">
        <v>0</v>
      </c>
      <c r="BW119" s="3" t="n">
        <v>0</v>
      </c>
      <c r="BX119" s="4" t="n">
        <f aca="false">BW119-BV119</f>
        <v>0</v>
      </c>
      <c r="BY119" s="2" t="n">
        <v>0.01</v>
      </c>
      <c r="BZ119" s="3" t="n">
        <v>0</v>
      </c>
      <c r="CA119" s="4" t="n">
        <f aca="false">BZ119-BY119</f>
        <v>-0.01</v>
      </c>
      <c r="CB119" s="2" t="n">
        <v>0</v>
      </c>
      <c r="CC119" s="3" t="n">
        <v>0</v>
      </c>
      <c r="CD119" s="4" t="n">
        <f aca="false">CC119-CB119</f>
        <v>0</v>
      </c>
      <c r="CE119" s="2" t="n">
        <f aca="false">B119+E119+H119+K119+N119+Q119   +   W119+Z119+AC119+AF119+AI119+AL119+AO119+AR119+AU119+AX119+BA119+BD119+BG119+BJ119+BM119+BP119+BS119+BV119+BY119+CB119</f>
        <v>14.66</v>
      </c>
      <c r="CF119" s="3" t="n">
        <f aca="false">C119+F119+I119+L119+O119+R119   +   X119+AA119+AD119+AG119+AJ119+AM119+AP119+AS119+AV119+AY119+BB119+BE119+BH119+BK119+BN119+BQ119+BT119+BW119+BZ119+CC119</f>
        <v>14.9</v>
      </c>
      <c r="CG119" s="4" t="n">
        <f aca="false">CF119-CE119</f>
        <v>0.239999999999998</v>
      </c>
    </row>
    <row r="120" customFormat="false" ht="15" hidden="false" customHeight="true" outlineLevel="0" collapsed="false">
      <c r="A120" s="1" t="s">
        <v>172</v>
      </c>
      <c r="B120" s="2" t="n">
        <v>9</v>
      </c>
      <c r="C120" s="3" t="n">
        <v>9</v>
      </c>
      <c r="D120" s="4" t="n">
        <f aca="false">C120-B120</f>
        <v>0</v>
      </c>
      <c r="E120" s="2" t="n">
        <v>1</v>
      </c>
      <c r="F120" s="3" t="n">
        <v>1</v>
      </c>
      <c r="G120" s="4" t="n">
        <f aca="false">F120-E120</f>
        <v>0</v>
      </c>
      <c r="H120" s="2" t="n">
        <v>0</v>
      </c>
      <c r="I120" s="3" t="n">
        <v>0</v>
      </c>
      <c r="J120" s="4" t="n">
        <f aca="false">I120-H120</f>
        <v>0</v>
      </c>
      <c r="K120" s="2" t="n">
        <v>0</v>
      </c>
      <c r="L120" s="3" t="n">
        <v>0</v>
      </c>
      <c r="M120" s="4" t="n">
        <f aca="false">L120-K120</f>
        <v>0</v>
      </c>
      <c r="N120" s="2" t="n">
        <v>1</v>
      </c>
      <c r="O120" s="3" t="n">
        <v>1</v>
      </c>
      <c r="P120" s="4" t="n">
        <f aca="false">O120-N120</f>
        <v>0</v>
      </c>
      <c r="Q120" s="2" t="n">
        <v>0</v>
      </c>
      <c r="R120" s="3" t="n">
        <v>0</v>
      </c>
      <c r="S120" s="4" t="n">
        <f aca="false">R120-Q120</f>
        <v>0</v>
      </c>
      <c r="T120" s="2" t="n">
        <f aca="false">B120+E120+H120+K120+N120+Q120</f>
        <v>11</v>
      </c>
      <c r="U120" s="3" t="n">
        <f aca="false">C120+F120+I120+L120+O120+R120</f>
        <v>11</v>
      </c>
      <c r="V120" s="4" t="n">
        <f aca="false">U120-T120</f>
        <v>0</v>
      </c>
      <c r="W120" s="2" t="n">
        <v>2.39</v>
      </c>
      <c r="X120" s="3" t="n">
        <v>2.86</v>
      </c>
      <c r="Y120" s="4" t="n">
        <f aca="false">X120-W120</f>
        <v>0.47</v>
      </c>
      <c r="Z120" s="2" t="n">
        <v>1</v>
      </c>
      <c r="AA120" s="3" t="n">
        <v>1</v>
      </c>
      <c r="AB120" s="4" t="n">
        <f aca="false">AA120-Z120</f>
        <v>0</v>
      </c>
      <c r="AC120" s="2" t="n">
        <v>0</v>
      </c>
      <c r="AD120" s="3" t="n">
        <v>0</v>
      </c>
      <c r="AE120" s="4" t="n">
        <f aca="false">AD120-AC120</f>
        <v>0</v>
      </c>
      <c r="AF120" s="2" t="n">
        <v>0</v>
      </c>
      <c r="AG120" s="3" t="n">
        <v>0</v>
      </c>
      <c r="AH120" s="4" t="n">
        <f aca="false">AG120-AF120</f>
        <v>0</v>
      </c>
      <c r="AI120" s="2" t="n">
        <v>0</v>
      </c>
      <c r="AJ120" s="3" t="n">
        <v>0</v>
      </c>
      <c r="AK120" s="4" t="n">
        <f aca="false">AJ120-AI120</f>
        <v>0</v>
      </c>
      <c r="AL120" s="2" t="n">
        <v>1</v>
      </c>
      <c r="AM120" s="3" t="n">
        <v>1</v>
      </c>
      <c r="AN120" s="4" t="n">
        <f aca="false">AM120-AL120</f>
        <v>0</v>
      </c>
      <c r="AO120" s="2" t="n">
        <v>1</v>
      </c>
      <c r="AP120" s="3" t="n">
        <v>1</v>
      </c>
      <c r="AQ120" s="4" t="n">
        <f aca="false">AP120-AO120</f>
        <v>0</v>
      </c>
      <c r="AR120" s="2" t="n">
        <v>0</v>
      </c>
      <c r="AS120" s="3" t="n">
        <v>0</v>
      </c>
      <c r="AT120" s="4" t="n">
        <f aca="false">AS120-AR120</f>
        <v>0</v>
      </c>
      <c r="AU120" s="2" t="n">
        <v>0</v>
      </c>
      <c r="AV120" s="3" t="n">
        <v>0</v>
      </c>
      <c r="AW120" s="4" t="n">
        <f aca="false">AV120-AU120</f>
        <v>0</v>
      </c>
      <c r="AX120" s="2" t="n">
        <v>0</v>
      </c>
      <c r="AY120" s="3" t="n">
        <v>0</v>
      </c>
      <c r="AZ120" s="4" t="n">
        <f aca="false">AY120-AX120</f>
        <v>0</v>
      </c>
      <c r="BA120" s="2" t="n">
        <v>0</v>
      </c>
      <c r="BB120" s="3" t="n">
        <v>0</v>
      </c>
      <c r="BC120" s="4" t="n">
        <f aca="false">BB120-BA120</f>
        <v>0</v>
      </c>
      <c r="BD120" s="2" t="n">
        <v>1</v>
      </c>
      <c r="BE120" s="3" t="n">
        <v>1</v>
      </c>
      <c r="BF120" s="4" t="n">
        <f aca="false">BE120-BD120</f>
        <v>0</v>
      </c>
      <c r="BG120" s="2" t="n">
        <v>0</v>
      </c>
      <c r="BH120" s="3" t="n">
        <v>0</v>
      </c>
      <c r="BI120" s="4" t="n">
        <f aca="false">BH120-BG120</f>
        <v>0</v>
      </c>
      <c r="BJ120" s="2" t="n">
        <v>0</v>
      </c>
      <c r="BK120" s="3" t="n">
        <v>0</v>
      </c>
      <c r="BL120" s="4" t="n">
        <f aca="false">BK120-BJ120</f>
        <v>0</v>
      </c>
      <c r="BM120" s="2" t="n">
        <v>0</v>
      </c>
      <c r="BN120" s="3" t="n">
        <v>0</v>
      </c>
      <c r="BO120" s="4" t="n">
        <f aca="false">BN120-BM120</f>
        <v>0</v>
      </c>
      <c r="BP120" s="2" t="n">
        <v>0.94</v>
      </c>
      <c r="BQ120" s="3" t="n">
        <v>0.94</v>
      </c>
      <c r="BR120" s="4" t="n">
        <f aca="false">BQ120-BP120</f>
        <v>0</v>
      </c>
      <c r="BS120" s="2" t="n">
        <v>1</v>
      </c>
      <c r="BT120" s="3" t="n">
        <v>1</v>
      </c>
      <c r="BU120" s="4" t="n">
        <f aca="false">BT120-BS120</f>
        <v>0</v>
      </c>
      <c r="BV120" s="2" t="n">
        <v>2</v>
      </c>
      <c r="BW120" s="3" t="n">
        <v>2</v>
      </c>
      <c r="BX120" s="4" t="n">
        <f aca="false">BW120-BV120</f>
        <v>0</v>
      </c>
      <c r="BY120" s="2" t="n">
        <v>0</v>
      </c>
      <c r="BZ120" s="3" t="n">
        <v>0</v>
      </c>
      <c r="CA120" s="4" t="n">
        <f aca="false">BZ120-BY120</f>
        <v>0</v>
      </c>
      <c r="CB120" s="2" t="n">
        <v>0.4</v>
      </c>
      <c r="CC120" s="3" t="n">
        <v>0.8</v>
      </c>
      <c r="CD120" s="4" t="n">
        <f aca="false">CC120-CB120</f>
        <v>0.4</v>
      </c>
      <c r="CE120" s="2" t="n">
        <f aca="false">B120+E120+H120+K120+N120+Q120   +   W120+Z120+AC120+AF120+AI120+AL120+AO120+AR120+AU120+AX120+BA120+BD120+BG120+BJ120+BM120+BP120+BS120+BV120+BY120+CB120</f>
        <v>21.73</v>
      </c>
      <c r="CF120" s="3" t="n">
        <f aca="false">C120+F120+I120+L120+O120+R120   +   X120+AA120+AD120+AG120+AJ120+AM120+AP120+AS120+AV120+AY120+BB120+BE120+BH120+BK120+BN120+BQ120+BT120+BW120+BZ120+CC120</f>
        <v>22.6</v>
      </c>
      <c r="CG120" s="4" t="n">
        <f aca="false">CF120-CE120</f>
        <v>0.870000000000001</v>
      </c>
    </row>
    <row r="121" customFormat="false" ht="15" hidden="false" customHeight="true" outlineLevel="0" collapsed="false">
      <c r="A121" s="1" t="s">
        <v>173</v>
      </c>
      <c r="B121" s="2" t="n">
        <v>1056.24</v>
      </c>
      <c r="C121" s="3" t="n">
        <v>870.37</v>
      </c>
      <c r="D121" s="4" t="n">
        <f aca="false">C121-B121</f>
        <v>-185.87</v>
      </c>
      <c r="E121" s="2" t="n">
        <v>312.86</v>
      </c>
      <c r="F121" s="3" t="n">
        <v>262.62</v>
      </c>
      <c r="G121" s="4" t="n">
        <f aca="false">F121-E121</f>
        <v>-50.24</v>
      </c>
      <c r="H121" s="2" t="n">
        <v>99.9</v>
      </c>
      <c r="I121" s="3" t="n">
        <v>86.46</v>
      </c>
      <c r="J121" s="4" t="n">
        <f aca="false">I121-H121</f>
        <v>-13.44</v>
      </c>
      <c r="K121" s="2" t="n">
        <v>1.14</v>
      </c>
      <c r="L121" s="3" t="n">
        <v>1.14</v>
      </c>
      <c r="M121" s="4" t="n">
        <f aca="false">L121-K121</f>
        <v>0</v>
      </c>
      <c r="N121" s="2" t="n">
        <v>17.28</v>
      </c>
      <c r="O121" s="3" t="n">
        <v>16.28</v>
      </c>
      <c r="P121" s="4" t="n">
        <f aca="false">O121-N121</f>
        <v>-1</v>
      </c>
      <c r="Q121" s="2" t="n">
        <v>155.36</v>
      </c>
      <c r="R121" s="3" t="n">
        <v>141.14</v>
      </c>
      <c r="S121" s="4" t="n">
        <f aca="false">R121-Q121</f>
        <v>-14.22</v>
      </c>
      <c r="T121" s="2" t="n">
        <f aca="false">B121+E121+H121+K121+N121+Q121</f>
        <v>1642.78</v>
      </c>
      <c r="U121" s="3" t="n">
        <f aca="false">C121+F121+I121+L121+O121+R121</f>
        <v>1378.01</v>
      </c>
      <c r="V121" s="4" t="n">
        <f aca="false">U121-T121</f>
        <v>-264.77</v>
      </c>
      <c r="W121" s="2" t="n">
        <v>437.5</v>
      </c>
      <c r="X121" s="3" t="n">
        <v>378.5</v>
      </c>
      <c r="Y121" s="4" t="n">
        <f aca="false">X121-W121</f>
        <v>-59</v>
      </c>
      <c r="Z121" s="2" t="n">
        <v>114</v>
      </c>
      <c r="AA121" s="3" t="n">
        <v>78</v>
      </c>
      <c r="AB121" s="4" t="n">
        <f aca="false">AA121-Z121</f>
        <v>-36</v>
      </c>
      <c r="AC121" s="2" t="n">
        <v>21.58</v>
      </c>
      <c r="AD121" s="3" t="n">
        <v>13.19</v>
      </c>
      <c r="AE121" s="4" t="n">
        <f aca="false">AD121-AC121</f>
        <v>-8.39</v>
      </c>
      <c r="AF121" s="2" t="n">
        <v>13</v>
      </c>
      <c r="AG121" s="3" t="n">
        <v>12</v>
      </c>
      <c r="AH121" s="4" t="n">
        <f aca="false">AG121-AF121</f>
        <v>-1</v>
      </c>
      <c r="AI121" s="2" t="n">
        <v>87.7</v>
      </c>
      <c r="AJ121" s="3" t="n">
        <v>77.2</v>
      </c>
      <c r="AK121" s="4" t="n">
        <f aca="false">AJ121-AI121</f>
        <v>-10.5</v>
      </c>
      <c r="AL121" s="2" t="n">
        <v>29.3</v>
      </c>
      <c r="AM121" s="3" t="n">
        <v>23.3</v>
      </c>
      <c r="AN121" s="4" t="n">
        <f aca="false">AM121-AL121</f>
        <v>-6</v>
      </c>
      <c r="AO121" s="2" t="n">
        <v>176.5</v>
      </c>
      <c r="AP121" s="3" t="n">
        <v>145.75</v>
      </c>
      <c r="AQ121" s="4" t="n">
        <f aca="false">AP121-AO121</f>
        <v>-30.75</v>
      </c>
      <c r="AR121" s="2" t="n">
        <v>0</v>
      </c>
      <c r="AS121" s="3" t="n">
        <v>3</v>
      </c>
      <c r="AT121" s="4" t="n">
        <f aca="false">AS121-AR121</f>
        <v>3</v>
      </c>
      <c r="AU121" s="2" t="n">
        <v>131.51</v>
      </c>
      <c r="AV121" s="3" t="n">
        <v>117.01</v>
      </c>
      <c r="AW121" s="4" t="n">
        <f aca="false">AV121-AU121</f>
        <v>-14.5</v>
      </c>
      <c r="AX121" s="2" t="n">
        <v>0</v>
      </c>
      <c r="AY121" s="3" t="n">
        <v>0</v>
      </c>
      <c r="AZ121" s="4" t="n">
        <f aca="false">AY121-AX121</f>
        <v>0</v>
      </c>
      <c r="BA121" s="2" t="n">
        <v>30.5</v>
      </c>
      <c r="BB121" s="3" t="n">
        <v>29.5</v>
      </c>
      <c r="BC121" s="4" t="n">
        <f aca="false">BB121-BA121</f>
        <v>-1</v>
      </c>
      <c r="BD121" s="2" t="n">
        <v>44</v>
      </c>
      <c r="BE121" s="3" t="n">
        <v>37</v>
      </c>
      <c r="BF121" s="4" t="n">
        <f aca="false">BE121-BD121</f>
        <v>-7</v>
      </c>
      <c r="BG121" s="2" t="n">
        <v>2</v>
      </c>
      <c r="BH121" s="3" t="n">
        <v>1</v>
      </c>
      <c r="BI121" s="4" t="n">
        <f aca="false">BH121-BG121</f>
        <v>-1</v>
      </c>
      <c r="BJ121" s="2" t="n">
        <v>5</v>
      </c>
      <c r="BK121" s="3" t="n">
        <v>4</v>
      </c>
      <c r="BL121" s="4" t="n">
        <f aca="false">BK121-BJ121</f>
        <v>-1</v>
      </c>
      <c r="BM121" s="2" t="n">
        <v>13</v>
      </c>
      <c r="BN121" s="3" t="n">
        <v>9</v>
      </c>
      <c r="BO121" s="4" t="n">
        <f aca="false">BN121-BM121</f>
        <v>-4</v>
      </c>
      <c r="BP121" s="2" t="n">
        <v>2</v>
      </c>
      <c r="BQ121" s="3" t="n">
        <v>1</v>
      </c>
      <c r="BR121" s="4" t="n">
        <f aca="false">BQ121-BP121</f>
        <v>-1</v>
      </c>
      <c r="BS121" s="2" t="n">
        <v>38</v>
      </c>
      <c r="BT121" s="3" t="n">
        <v>35.5</v>
      </c>
      <c r="BU121" s="4" t="n">
        <f aca="false">BT121-BS121</f>
        <v>-2.5</v>
      </c>
      <c r="BV121" s="2" t="n">
        <v>298.5</v>
      </c>
      <c r="BW121" s="3" t="n">
        <v>251.5</v>
      </c>
      <c r="BX121" s="4" t="n">
        <f aca="false">BW121-BV121</f>
        <v>-47</v>
      </c>
      <c r="BY121" s="2" t="n">
        <v>2</v>
      </c>
      <c r="BZ121" s="3" t="n">
        <v>1</v>
      </c>
      <c r="CA121" s="4" t="n">
        <f aca="false">BZ121-BY121</f>
        <v>-1</v>
      </c>
      <c r="CB121" s="2" t="n">
        <v>0</v>
      </c>
      <c r="CC121" s="3" t="n">
        <v>0</v>
      </c>
      <c r="CD121" s="4" t="n">
        <f aca="false">CC121-CB121</f>
        <v>0</v>
      </c>
      <c r="CE121" s="2" t="n">
        <f aca="false">B121+E121+H121+K121+N121+Q121   +   W121+Z121+AC121+AF121+AI121+AL121+AO121+AR121+AU121+AX121+BA121+BD121+BG121+BJ121+BM121+BP121+BS121+BV121+BY121+CB121</f>
        <v>3088.87</v>
      </c>
      <c r="CF121" s="3" t="n">
        <f aca="false">C121+F121+I121+L121+O121+R121   +   X121+AA121+AD121+AG121+AJ121+AM121+AP121+AS121+AV121+AY121+BB121+BE121+BH121+BK121+BN121+BQ121+BT121+BW121+BZ121+CC121</f>
        <v>2595.46</v>
      </c>
      <c r="CG121" s="4" t="n">
        <f aca="false">CF121-CE121</f>
        <v>-493.409999999999</v>
      </c>
    </row>
    <row r="122" customFormat="false" ht="15" hidden="false" customHeight="true" outlineLevel="0" collapsed="false">
      <c r="A122" s="1" t="s">
        <v>174</v>
      </c>
      <c r="B122" s="2" t="n">
        <v>12.8</v>
      </c>
      <c r="C122" s="3" t="n">
        <v>11</v>
      </c>
      <c r="D122" s="4" t="n">
        <f aca="false">C122-B122</f>
        <v>-1.8</v>
      </c>
      <c r="E122" s="2" t="n">
        <v>2</v>
      </c>
      <c r="F122" s="3" t="n">
        <v>2</v>
      </c>
      <c r="G122" s="4" t="n">
        <f aca="false">F122-E122</f>
        <v>0</v>
      </c>
      <c r="H122" s="2" t="n">
        <v>0</v>
      </c>
      <c r="I122" s="3" t="n">
        <v>0</v>
      </c>
      <c r="J122" s="4" t="n">
        <f aca="false">I122-H122</f>
        <v>0</v>
      </c>
      <c r="K122" s="2" t="n">
        <v>0</v>
      </c>
      <c r="L122" s="3" t="n">
        <v>0</v>
      </c>
      <c r="M122" s="4" t="n">
        <f aca="false">L122-K122</f>
        <v>0</v>
      </c>
      <c r="N122" s="2" t="n">
        <v>0</v>
      </c>
      <c r="O122" s="3" t="n">
        <v>0</v>
      </c>
      <c r="P122" s="4" t="n">
        <f aca="false">O122-N122</f>
        <v>0</v>
      </c>
      <c r="Q122" s="2" t="n">
        <v>0</v>
      </c>
      <c r="R122" s="3" t="n">
        <v>0</v>
      </c>
      <c r="S122" s="4" t="n">
        <f aca="false">R122-Q122</f>
        <v>0</v>
      </c>
      <c r="T122" s="2" t="n">
        <f aca="false">B122+E122+H122+K122+N122+Q122</f>
        <v>14.8</v>
      </c>
      <c r="U122" s="3" t="n">
        <f aca="false">C122+F122+I122+L122+O122+R122</f>
        <v>13</v>
      </c>
      <c r="V122" s="4" t="n">
        <f aca="false">U122-T122</f>
        <v>-1.8</v>
      </c>
      <c r="W122" s="2" t="n">
        <v>0</v>
      </c>
      <c r="X122" s="3" t="n">
        <v>0</v>
      </c>
      <c r="Y122" s="4" t="n">
        <f aca="false">X122-W122</f>
        <v>0</v>
      </c>
      <c r="Z122" s="2" t="n">
        <v>1</v>
      </c>
      <c r="AA122" s="3" t="n">
        <v>0</v>
      </c>
      <c r="AB122" s="4" t="n">
        <f aca="false">AA122-Z122</f>
        <v>-1</v>
      </c>
      <c r="AC122" s="2" t="n">
        <v>0</v>
      </c>
      <c r="AD122" s="3" t="n">
        <v>0</v>
      </c>
      <c r="AE122" s="4" t="n">
        <f aca="false">AD122-AC122</f>
        <v>0</v>
      </c>
      <c r="AF122" s="2" t="n">
        <v>0</v>
      </c>
      <c r="AG122" s="3" t="n">
        <v>0</v>
      </c>
      <c r="AH122" s="4" t="n">
        <f aca="false">AG122-AF122</f>
        <v>0</v>
      </c>
      <c r="AI122" s="2" t="n">
        <v>1</v>
      </c>
      <c r="AJ122" s="3" t="n">
        <v>1</v>
      </c>
      <c r="AK122" s="4" t="n">
        <f aca="false">AJ122-AI122</f>
        <v>0</v>
      </c>
      <c r="AL122" s="2" t="n">
        <v>0</v>
      </c>
      <c r="AM122" s="3" t="n">
        <v>0</v>
      </c>
      <c r="AN122" s="4" t="n">
        <f aca="false">AM122-AL122</f>
        <v>0</v>
      </c>
      <c r="AO122" s="2" t="n">
        <v>3</v>
      </c>
      <c r="AP122" s="3" t="n">
        <v>3</v>
      </c>
      <c r="AQ122" s="4" t="n">
        <f aca="false">AP122-AO122</f>
        <v>0</v>
      </c>
      <c r="AR122" s="2" t="n">
        <v>0</v>
      </c>
      <c r="AS122" s="3" t="n">
        <v>0</v>
      </c>
      <c r="AT122" s="4" t="n">
        <f aca="false">AS122-AR122</f>
        <v>0</v>
      </c>
      <c r="AU122" s="2" t="n">
        <v>0</v>
      </c>
      <c r="AV122" s="3" t="n">
        <v>0</v>
      </c>
      <c r="AW122" s="4" t="n">
        <f aca="false">AV122-AU122</f>
        <v>0</v>
      </c>
      <c r="AX122" s="2" t="n">
        <v>0</v>
      </c>
      <c r="AY122" s="3" t="n">
        <v>0</v>
      </c>
      <c r="AZ122" s="4" t="n">
        <f aca="false">AY122-AX122</f>
        <v>0</v>
      </c>
      <c r="BA122" s="2" t="n">
        <v>0</v>
      </c>
      <c r="BB122" s="3" t="n">
        <v>0</v>
      </c>
      <c r="BC122" s="4" t="n">
        <f aca="false">BB122-BA122</f>
        <v>0</v>
      </c>
      <c r="BD122" s="2" t="n">
        <v>0</v>
      </c>
      <c r="BE122" s="3" t="n">
        <v>0</v>
      </c>
      <c r="BF122" s="4" t="n">
        <f aca="false">BE122-BD122</f>
        <v>0</v>
      </c>
      <c r="BG122" s="2" t="n">
        <v>0</v>
      </c>
      <c r="BH122" s="3" t="n">
        <v>1</v>
      </c>
      <c r="BI122" s="4" t="n">
        <f aca="false">BH122-BG122</f>
        <v>1</v>
      </c>
      <c r="BJ122" s="2" t="n">
        <v>0</v>
      </c>
      <c r="BK122" s="3" t="n">
        <v>0</v>
      </c>
      <c r="BL122" s="4" t="n">
        <f aca="false">BK122-BJ122</f>
        <v>0</v>
      </c>
      <c r="BM122" s="2" t="n">
        <v>0</v>
      </c>
      <c r="BN122" s="3" t="n">
        <v>0</v>
      </c>
      <c r="BO122" s="4" t="n">
        <f aca="false">BN122-BM122</f>
        <v>0</v>
      </c>
      <c r="BP122" s="2" t="n">
        <v>0</v>
      </c>
      <c r="BQ122" s="3" t="n">
        <v>0</v>
      </c>
      <c r="BR122" s="4" t="n">
        <f aca="false">BQ122-BP122</f>
        <v>0</v>
      </c>
      <c r="BS122" s="2" t="n">
        <v>0</v>
      </c>
      <c r="BT122" s="3" t="n">
        <v>0</v>
      </c>
      <c r="BU122" s="4" t="n">
        <f aca="false">BT122-BS122</f>
        <v>0</v>
      </c>
      <c r="BV122" s="2" t="n">
        <v>2</v>
      </c>
      <c r="BW122" s="3" t="n">
        <v>1.5</v>
      </c>
      <c r="BX122" s="4" t="n">
        <f aca="false">BW122-BV122</f>
        <v>-0.5</v>
      </c>
      <c r="BY122" s="2" t="n">
        <v>0</v>
      </c>
      <c r="BZ122" s="3" t="n">
        <v>0</v>
      </c>
      <c r="CA122" s="4" t="n">
        <f aca="false">BZ122-BY122</f>
        <v>0</v>
      </c>
      <c r="CB122" s="2" t="n">
        <v>1</v>
      </c>
      <c r="CC122" s="3" t="n">
        <v>0.5</v>
      </c>
      <c r="CD122" s="4" t="n">
        <f aca="false">CC122-CB122</f>
        <v>-0.5</v>
      </c>
      <c r="CE122" s="2" t="n">
        <f aca="false">B122+E122+H122+K122+N122+Q122   +   W122+Z122+AC122+AF122+AI122+AL122+AO122+AR122+AU122+AX122+BA122+BD122+BG122+BJ122+BM122+BP122+BS122+BV122+BY122+CB122</f>
        <v>22.8</v>
      </c>
      <c r="CF122" s="3" t="n">
        <f aca="false">C122+F122+I122+L122+O122+R122   +   X122+AA122+AD122+AG122+AJ122+AM122+AP122+AS122+AV122+AY122+BB122+BE122+BH122+BK122+BN122+BQ122+BT122+BW122+BZ122+CC122</f>
        <v>20</v>
      </c>
      <c r="CG122" s="4" t="n">
        <f aca="false">CF122-CE122</f>
        <v>-2.8</v>
      </c>
    </row>
    <row r="123" customFormat="false" ht="15" hidden="false" customHeight="true" outlineLevel="0" collapsed="false">
      <c r="A123" s="1" t="s">
        <v>175</v>
      </c>
      <c r="B123" s="2" t="n">
        <v>63.29</v>
      </c>
      <c r="C123" s="3" t="n">
        <v>60.93</v>
      </c>
      <c r="D123" s="4" t="n">
        <f aca="false">C123-B123</f>
        <v>-2.36</v>
      </c>
      <c r="E123" s="2" t="n">
        <v>13</v>
      </c>
      <c r="F123" s="3" t="n">
        <v>12</v>
      </c>
      <c r="G123" s="4" t="n">
        <f aca="false">F123-E123</f>
        <v>-1</v>
      </c>
      <c r="H123" s="2" t="n">
        <v>9.31</v>
      </c>
      <c r="I123" s="3" t="n">
        <v>7.67</v>
      </c>
      <c r="J123" s="4" t="n">
        <f aca="false">I123-H123</f>
        <v>-1.64</v>
      </c>
      <c r="K123" s="2" t="n">
        <v>0</v>
      </c>
      <c r="L123" s="3" t="n">
        <v>0</v>
      </c>
      <c r="M123" s="4" t="n">
        <f aca="false">L123-K123</f>
        <v>0</v>
      </c>
      <c r="N123" s="2" t="n">
        <v>1</v>
      </c>
      <c r="O123" s="3" t="n">
        <v>1</v>
      </c>
      <c r="P123" s="4" t="n">
        <f aca="false">O123-N123</f>
        <v>0</v>
      </c>
      <c r="Q123" s="2" t="n">
        <v>10</v>
      </c>
      <c r="R123" s="3" t="n">
        <v>10</v>
      </c>
      <c r="S123" s="4" t="n">
        <f aca="false">R123-Q123</f>
        <v>0</v>
      </c>
      <c r="T123" s="2" t="n">
        <f aca="false">B123+E123+H123+K123+N123+Q123</f>
        <v>96.6</v>
      </c>
      <c r="U123" s="3" t="n">
        <f aca="false">C123+F123+I123+L123+O123+R123</f>
        <v>91.6</v>
      </c>
      <c r="V123" s="4" t="n">
        <f aca="false">U123-T123</f>
        <v>-4.99999999999999</v>
      </c>
      <c r="W123" s="2" t="n">
        <v>7</v>
      </c>
      <c r="X123" s="3" t="n">
        <v>7.67</v>
      </c>
      <c r="Y123" s="4" t="n">
        <f aca="false">X123-W123</f>
        <v>0.67</v>
      </c>
      <c r="Z123" s="2" t="n">
        <v>4.5</v>
      </c>
      <c r="AA123" s="3" t="n">
        <v>3</v>
      </c>
      <c r="AB123" s="4" t="n">
        <f aca="false">AA123-Z123</f>
        <v>-1.5</v>
      </c>
      <c r="AC123" s="2" t="n">
        <v>1.5</v>
      </c>
      <c r="AD123" s="3" t="n">
        <v>1.75</v>
      </c>
      <c r="AE123" s="4" t="n">
        <f aca="false">AD123-AC123</f>
        <v>0.25</v>
      </c>
      <c r="AF123" s="2" t="n">
        <v>2</v>
      </c>
      <c r="AG123" s="3" t="n">
        <v>2</v>
      </c>
      <c r="AH123" s="4" t="n">
        <f aca="false">AG123-AF123</f>
        <v>0</v>
      </c>
      <c r="AI123" s="2" t="n">
        <v>6</v>
      </c>
      <c r="AJ123" s="3" t="n">
        <v>6</v>
      </c>
      <c r="AK123" s="4" t="n">
        <f aca="false">AJ123-AI123</f>
        <v>0</v>
      </c>
      <c r="AL123" s="2" t="n">
        <v>0</v>
      </c>
      <c r="AM123" s="3" t="n">
        <v>0</v>
      </c>
      <c r="AN123" s="4" t="n">
        <f aca="false">AM123-AL123</f>
        <v>0</v>
      </c>
      <c r="AO123" s="2" t="n">
        <v>11.5</v>
      </c>
      <c r="AP123" s="3" t="n">
        <v>8.5</v>
      </c>
      <c r="AQ123" s="4" t="n">
        <f aca="false">AP123-AO123</f>
        <v>-3</v>
      </c>
      <c r="AR123" s="2" t="n">
        <v>0</v>
      </c>
      <c r="AS123" s="3" t="n">
        <v>0</v>
      </c>
      <c r="AT123" s="4" t="n">
        <f aca="false">AS123-AR123</f>
        <v>0</v>
      </c>
      <c r="AU123" s="2" t="n">
        <v>5</v>
      </c>
      <c r="AV123" s="3" t="n">
        <v>5</v>
      </c>
      <c r="AW123" s="4" t="n">
        <f aca="false">AV123-AU123</f>
        <v>0</v>
      </c>
      <c r="AX123" s="2" t="n">
        <v>0</v>
      </c>
      <c r="AY123" s="3" t="n">
        <v>0</v>
      </c>
      <c r="AZ123" s="4" t="n">
        <f aca="false">AY123-AX123</f>
        <v>0</v>
      </c>
      <c r="BA123" s="2" t="n">
        <v>3</v>
      </c>
      <c r="BB123" s="3" t="n">
        <v>2</v>
      </c>
      <c r="BC123" s="4" t="n">
        <f aca="false">BB123-BA123</f>
        <v>-1</v>
      </c>
      <c r="BD123" s="2" t="n">
        <v>2</v>
      </c>
      <c r="BE123" s="3" t="n">
        <v>4</v>
      </c>
      <c r="BF123" s="4" t="n">
        <f aca="false">BE123-BD123</f>
        <v>2</v>
      </c>
      <c r="BG123" s="2" t="n">
        <v>1</v>
      </c>
      <c r="BH123" s="3" t="n">
        <v>1</v>
      </c>
      <c r="BI123" s="4" t="n">
        <f aca="false">BH123-BG123</f>
        <v>0</v>
      </c>
      <c r="BJ123" s="2" t="n">
        <v>3.5</v>
      </c>
      <c r="BK123" s="3" t="n">
        <v>1</v>
      </c>
      <c r="BL123" s="4" t="n">
        <f aca="false">BK123-BJ123</f>
        <v>-2.5</v>
      </c>
      <c r="BM123" s="2" t="n">
        <v>1</v>
      </c>
      <c r="BN123" s="3" t="n">
        <v>2</v>
      </c>
      <c r="BO123" s="4" t="n">
        <f aca="false">BN123-BM123</f>
        <v>1</v>
      </c>
      <c r="BP123" s="2" t="n">
        <v>1</v>
      </c>
      <c r="BQ123" s="3" t="n">
        <v>1</v>
      </c>
      <c r="BR123" s="4" t="n">
        <f aca="false">BQ123-BP123</f>
        <v>0</v>
      </c>
      <c r="BS123" s="2" t="n">
        <v>6</v>
      </c>
      <c r="BT123" s="3" t="n">
        <v>6</v>
      </c>
      <c r="BU123" s="4" t="n">
        <f aca="false">BT123-BS123</f>
        <v>0</v>
      </c>
      <c r="BV123" s="2" t="n">
        <v>14</v>
      </c>
      <c r="BW123" s="3" t="n">
        <v>15.5</v>
      </c>
      <c r="BX123" s="4" t="n">
        <f aca="false">BW123-BV123</f>
        <v>1.5</v>
      </c>
      <c r="BY123" s="2" t="n">
        <v>0</v>
      </c>
      <c r="BZ123" s="3" t="n">
        <v>0</v>
      </c>
      <c r="CA123" s="4" t="n">
        <f aca="false">BZ123-BY123</f>
        <v>0</v>
      </c>
      <c r="CB123" s="2" t="n">
        <v>0</v>
      </c>
      <c r="CC123" s="3" t="n">
        <v>0</v>
      </c>
      <c r="CD123" s="4" t="n">
        <f aca="false">CC123-CB123</f>
        <v>0</v>
      </c>
      <c r="CE123" s="2" t="n">
        <f aca="false">B123+E123+H123+K123+N123+Q123   +   W123+Z123+AC123+AF123+AI123+AL123+AO123+AR123+AU123+AX123+BA123+BD123+BG123+BJ123+BM123+BP123+BS123+BV123+BY123+CB123</f>
        <v>165.6</v>
      </c>
      <c r="CF123" s="3" t="n">
        <f aca="false">C123+F123+I123+L123+O123+R123   +   X123+AA123+AD123+AG123+AJ123+AM123+AP123+AS123+AV123+AY123+BB123+BE123+BH123+BK123+BN123+BQ123+BT123+BW123+BZ123+CC123</f>
        <v>158.02</v>
      </c>
      <c r="CG123" s="4" t="n">
        <f aca="false">CF123-CE123</f>
        <v>-7.57999999999998</v>
      </c>
    </row>
    <row r="124" customFormat="false" ht="15" hidden="false" customHeight="true" outlineLevel="0" collapsed="false">
      <c r="A124" s="1" t="s">
        <v>176</v>
      </c>
      <c r="B124" s="2" t="n">
        <v>17.83</v>
      </c>
      <c r="C124" s="3" t="n">
        <v>18</v>
      </c>
      <c r="D124" s="4" t="n">
        <f aca="false">C124-B124</f>
        <v>0.170000000000002</v>
      </c>
      <c r="E124" s="2" t="n">
        <v>2.5</v>
      </c>
      <c r="F124" s="3" t="n">
        <v>2.5</v>
      </c>
      <c r="G124" s="4" t="n">
        <f aca="false">F124-E124</f>
        <v>0</v>
      </c>
      <c r="H124" s="2" t="n">
        <v>1</v>
      </c>
      <c r="I124" s="3" t="n">
        <v>1</v>
      </c>
      <c r="J124" s="4" t="n">
        <f aca="false">I124-H124</f>
        <v>0</v>
      </c>
      <c r="K124" s="2" t="n">
        <v>0.58</v>
      </c>
      <c r="L124" s="3" t="n">
        <v>0.58</v>
      </c>
      <c r="M124" s="4" t="n">
        <f aca="false">L124-K124</f>
        <v>0</v>
      </c>
      <c r="N124" s="2" t="n">
        <v>0</v>
      </c>
      <c r="O124" s="3" t="n">
        <v>0</v>
      </c>
      <c r="P124" s="4" t="n">
        <f aca="false">O124-N124</f>
        <v>0</v>
      </c>
      <c r="Q124" s="2" t="n">
        <v>0</v>
      </c>
      <c r="R124" s="3" t="n">
        <v>0</v>
      </c>
      <c r="S124" s="4" t="n">
        <f aca="false">R124-Q124</f>
        <v>0</v>
      </c>
      <c r="T124" s="2" t="n">
        <f aca="false">B124+E124+H124+K124+N124+Q124</f>
        <v>21.91</v>
      </c>
      <c r="U124" s="3" t="n">
        <f aca="false">C124+F124+I124+L124+O124+R124</f>
        <v>22.08</v>
      </c>
      <c r="V124" s="4" t="n">
        <f aca="false">U124-T124</f>
        <v>0.170000000000002</v>
      </c>
      <c r="W124" s="2" t="n">
        <v>1.5</v>
      </c>
      <c r="X124" s="3" t="n">
        <v>1.5</v>
      </c>
      <c r="Y124" s="4" t="n">
        <f aca="false">X124-W124</f>
        <v>0</v>
      </c>
      <c r="Z124" s="2" t="n">
        <v>1</v>
      </c>
      <c r="AA124" s="3" t="n">
        <v>1</v>
      </c>
      <c r="AB124" s="4" t="n">
        <f aca="false">AA124-Z124</f>
        <v>0</v>
      </c>
      <c r="AC124" s="2" t="n">
        <v>1.48</v>
      </c>
      <c r="AD124" s="3" t="n">
        <v>1.59</v>
      </c>
      <c r="AE124" s="4" t="n">
        <f aca="false">AD124-AC124</f>
        <v>0.11</v>
      </c>
      <c r="AF124" s="2" t="n">
        <v>0</v>
      </c>
      <c r="AG124" s="3" t="n">
        <v>0</v>
      </c>
      <c r="AH124" s="4" t="n">
        <f aca="false">AG124-AF124</f>
        <v>0</v>
      </c>
      <c r="AI124" s="2" t="n">
        <v>0</v>
      </c>
      <c r="AJ124" s="3" t="n">
        <v>0.5</v>
      </c>
      <c r="AK124" s="4" t="n">
        <f aca="false">AJ124-AI124</f>
        <v>0.5</v>
      </c>
      <c r="AL124" s="2" t="n">
        <v>1</v>
      </c>
      <c r="AM124" s="3" t="n">
        <v>1</v>
      </c>
      <c r="AN124" s="4" t="n">
        <f aca="false">AM124-AL124</f>
        <v>0</v>
      </c>
      <c r="AO124" s="2" t="n">
        <v>6</v>
      </c>
      <c r="AP124" s="3" t="n">
        <v>5</v>
      </c>
      <c r="AQ124" s="4" t="n">
        <f aca="false">AP124-AO124</f>
        <v>-1</v>
      </c>
      <c r="AR124" s="2" t="n">
        <v>0</v>
      </c>
      <c r="AS124" s="3" t="n">
        <v>0</v>
      </c>
      <c r="AT124" s="4" t="n">
        <f aca="false">AS124-AR124</f>
        <v>0</v>
      </c>
      <c r="AU124" s="2" t="n">
        <v>1</v>
      </c>
      <c r="AV124" s="3" t="n">
        <v>1</v>
      </c>
      <c r="AW124" s="4" t="n">
        <f aca="false">AV124-AU124</f>
        <v>0</v>
      </c>
      <c r="AX124" s="2" t="n">
        <v>0</v>
      </c>
      <c r="AY124" s="3" t="n">
        <v>0</v>
      </c>
      <c r="AZ124" s="4" t="n">
        <f aca="false">AY124-AX124</f>
        <v>0</v>
      </c>
      <c r="BA124" s="2" t="n">
        <v>0.5</v>
      </c>
      <c r="BB124" s="3" t="n">
        <v>0.5</v>
      </c>
      <c r="BC124" s="4" t="n">
        <f aca="false">BB124-BA124</f>
        <v>0</v>
      </c>
      <c r="BD124" s="2" t="n">
        <v>0</v>
      </c>
      <c r="BE124" s="3" t="n">
        <v>0</v>
      </c>
      <c r="BF124" s="4" t="n">
        <f aca="false">BE124-BD124</f>
        <v>0</v>
      </c>
      <c r="BG124" s="2" t="n">
        <v>0.83</v>
      </c>
      <c r="BH124" s="3" t="n">
        <v>1</v>
      </c>
      <c r="BI124" s="4" t="n">
        <f aca="false">BH124-BG124</f>
        <v>0.17</v>
      </c>
      <c r="BJ124" s="2" t="n">
        <v>0</v>
      </c>
      <c r="BK124" s="3" t="n">
        <v>0</v>
      </c>
      <c r="BL124" s="4" t="n">
        <f aca="false">BK124-BJ124</f>
        <v>0</v>
      </c>
      <c r="BM124" s="2" t="n">
        <v>0</v>
      </c>
      <c r="BN124" s="3" t="n">
        <v>0</v>
      </c>
      <c r="BO124" s="4" t="n">
        <f aca="false">BN124-BM124</f>
        <v>0</v>
      </c>
      <c r="BP124" s="2" t="n">
        <v>1</v>
      </c>
      <c r="BQ124" s="3" t="n">
        <v>1</v>
      </c>
      <c r="BR124" s="4" t="n">
        <f aca="false">BQ124-BP124</f>
        <v>0</v>
      </c>
      <c r="BS124" s="2" t="n">
        <v>0</v>
      </c>
      <c r="BT124" s="3" t="n">
        <v>0</v>
      </c>
      <c r="BU124" s="4" t="n">
        <f aca="false">BT124-BS124</f>
        <v>0</v>
      </c>
      <c r="BV124" s="2" t="n">
        <v>6.5</v>
      </c>
      <c r="BW124" s="3" t="n">
        <v>6.5</v>
      </c>
      <c r="BX124" s="4" t="n">
        <f aca="false">BW124-BV124</f>
        <v>0</v>
      </c>
      <c r="BY124" s="2" t="n">
        <v>0</v>
      </c>
      <c r="BZ124" s="3" t="n">
        <v>0</v>
      </c>
      <c r="CA124" s="4" t="n">
        <f aca="false">BZ124-BY124</f>
        <v>0</v>
      </c>
      <c r="CB124" s="2" t="n">
        <v>2</v>
      </c>
      <c r="CC124" s="3" t="n">
        <v>2</v>
      </c>
      <c r="CD124" s="4" t="n">
        <f aca="false">CC124-CB124</f>
        <v>0</v>
      </c>
      <c r="CE124" s="2" t="n">
        <f aca="false">B124+E124+H124+K124+N124+Q124   +   W124+Z124+AC124+AF124+AI124+AL124+AO124+AR124+AU124+AX124+BA124+BD124+BG124+BJ124+BM124+BP124+BS124+BV124+BY124+CB124</f>
        <v>44.72</v>
      </c>
      <c r="CF124" s="3" t="n">
        <f aca="false">C124+F124+I124+L124+O124+R124   +   X124+AA124+AD124+AG124+AJ124+AM124+AP124+AS124+AV124+AY124+BB124+BE124+BH124+BK124+BN124+BQ124+BT124+BW124+BZ124+CC124</f>
        <v>44.67</v>
      </c>
      <c r="CG124" s="4" t="n">
        <f aca="false">CF124-CE124</f>
        <v>-0.0499999999999972</v>
      </c>
    </row>
    <row r="125" customFormat="false" ht="15" hidden="false" customHeight="true" outlineLevel="0" collapsed="false">
      <c r="A125" s="1" t="s">
        <v>177</v>
      </c>
      <c r="B125" s="2" t="n">
        <v>22.75</v>
      </c>
      <c r="C125" s="3" t="n">
        <v>22.91</v>
      </c>
      <c r="D125" s="4" t="n">
        <f aca="false">C125-B125</f>
        <v>0.16</v>
      </c>
      <c r="E125" s="2" t="n">
        <v>3.17</v>
      </c>
      <c r="F125" s="3" t="n">
        <v>2.1</v>
      </c>
      <c r="G125" s="4" t="n">
        <f aca="false">F125-E125</f>
        <v>-1.07</v>
      </c>
      <c r="H125" s="2" t="n">
        <v>1.25</v>
      </c>
      <c r="I125" s="3" t="n">
        <v>1.25</v>
      </c>
      <c r="J125" s="4" t="n">
        <f aca="false">I125-H125</f>
        <v>0</v>
      </c>
      <c r="K125" s="2" t="n">
        <v>0</v>
      </c>
      <c r="L125" s="3" t="n">
        <v>0</v>
      </c>
      <c r="M125" s="4" t="n">
        <f aca="false">L125-K125</f>
        <v>0</v>
      </c>
      <c r="N125" s="2" t="n">
        <v>2</v>
      </c>
      <c r="O125" s="3" t="n">
        <v>2</v>
      </c>
      <c r="P125" s="4" t="n">
        <f aca="false">O125-N125</f>
        <v>0</v>
      </c>
      <c r="Q125" s="2" t="n">
        <v>0</v>
      </c>
      <c r="R125" s="3" t="n">
        <v>0</v>
      </c>
      <c r="S125" s="4" t="n">
        <f aca="false">R125-Q125</f>
        <v>0</v>
      </c>
      <c r="T125" s="2" t="n">
        <f aca="false">B125+E125+H125+K125+N125+Q125</f>
        <v>29.17</v>
      </c>
      <c r="U125" s="3" t="n">
        <f aca="false">C125+F125+I125+L125+O125+R125</f>
        <v>28.26</v>
      </c>
      <c r="V125" s="4" t="n">
        <f aca="false">U125-T125</f>
        <v>-0.91</v>
      </c>
      <c r="W125" s="2" t="n">
        <v>11.67</v>
      </c>
      <c r="X125" s="3" t="n">
        <v>10</v>
      </c>
      <c r="Y125" s="4" t="n">
        <f aca="false">X125-W125</f>
        <v>-1.67</v>
      </c>
      <c r="Z125" s="2" t="n">
        <v>1</v>
      </c>
      <c r="AA125" s="3" t="n">
        <v>2.75</v>
      </c>
      <c r="AB125" s="4" t="n">
        <f aca="false">AA125-Z125</f>
        <v>1.75</v>
      </c>
      <c r="AC125" s="2" t="n">
        <v>4</v>
      </c>
      <c r="AD125" s="3" t="n">
        <v>0.57</v>
      </c>
      <c r="AE125" s="4" t="n">
        <f aca="false">AD125-AC125</f>
        <v>-3.43</v>
      </c>
      <c r="AF125" s="2" t="n">
        <v>0</v>
      </c>
      <c r="AG125" s="3" t="n">
        <v>0</v>
      </c>
      <c r="AH125" s="4" t="n">
        <f aca="false">AG125-AF125</f>
        <v>0</v>
      </c>
      <c r="AI125" s="2" t="n">
        <v>2.22</v>
      </c>
      <c r="AJ125" s="3" t="n">
        <v>2</v>
      </c>
      <c r="AK125" s="4" t="n">
        <f aca="false">AJ125-AI125</f>
        <v>-0.22</v>
      </c>
      <c r="AL125" s="2" t="n">
        <v>0.4</v>
      </c>
      <c r="AM125" s="3" t="n">
        <v>0.4</v>
      </c>
      <c r="AN125" s="4" t="n">
        <f aca="false">AM125-AL125</f>
        <v>0</v>
      </c>
      <c r="AO125" s="2" t="n">
        <v>7.03</v>
      </c>
      <c r="AP125" s="3" t="n">
        <v>7.03</v>
      </c>
      <c r="AQ125" s="4" t="n">
        <f aca="false">AP125-AO125</f>
        <v>0</v>
      </c>
      <c r="AR125" s="2" t="n">
        <v>0.15</v>
      </c>
      <c r="AS125" s="3" t="n">
        <v>0.53</v>
      </c>
      <c r="AT125" s="4" t="n">
        <f aca="false">AS125-AR125</f>
        <v>0.38</v>
      </c>
      <c r="AU125" s="2" t="n">
        <v>1.6</v>
      </c>
      <c r="AV125" s="3" t="n">
        <v>1.3</v>
      </c>
      <c r="AW125" s="4" t="n">
        <f aca="false">AV125-AU125</f>
        <v>-0.3</v>
      </c>
      <c r="AX125" s="2" t="n">
        <v>0</v>
      </c>
      <c r="AY125" s="3" t="n">
        <v>0</v>
      </c>
      <c r="AZ125" s="4" t="n">
        <f aca="false">AY125-AX125</f>
        <v>0</v>
      </c>
      <c r="BA125" s="2" t="n">
        <v>1</v>
      </c>
      <c r="BB125" s="3" t="n">
        <v>0.75</v>
      </c>
      <c r="BC125" s="4" t="n">
        <f aca="false">BB125-BA125</f>
        <v>-0.25</v>
      </c>
      <c r="BD125" s="2" t="n">
        <v>0</v>
      </c>
      <c r="BE125" s="3" t="n">
        <v>0</v>
      </c>
      <c r="BF125" s="4" t="n">
        <f aca="false">BE125-BD125</f>
        <v>0</v>
      </c>
      <c r="BG125" s="2" t="n">
        <v>1</v>
      </c>
      <c r="BH125" s="3" t="n">
        <v>1</v>
      </c>
      <c r="BI125" s="4" t="n">
        <f aca="false">BH125-BG125</f>
        <v>0</v>
      </c>
      <c r="BJ125" s="2" t="n">
        <v>0.5</v>
      </c>
      <c r="BK125" s="3" t="n">
        <v>0</v>
      </c>
      <c r="BL125" s="4" t="n">
        <f aca="false">BK125-BJ125</f>
        <v>-0.5</v>
      </c>
      <c r="BM125" s="2" t="n">
        <v>0</v>
      </c>
      <c r="BN125" s="3" t="n">
        <v>0</v>
      </c>
      <c r="BO125" s="4" t="n">
        <f aca="false">BN125-BM125</f>
        <v>0</v>
      </c>
      <c r="BP125" s="2" t="n">
        <v>0</v>
      </c>
      <c r="BQ125" s="3" t="n">
        <v>0</v>
      </c>
      <c r="BR125" s="4" t="n">
        <f aca="false">BQ125-BP125</f>
        <v>0</v>
      </c>
      <c r="BS125" s="2" t="n">
        <v>1</v>
      </c>
      <c r="BT125" s="3" t="n">
        <v>1</v>
      </c>
      <c r="BU125" s="4" t="n">
        <f aca="false">BT125-BS125</f>
        <v>0</v>
      </c>
      <c r="BV125" s="2" t="n">
        <v>8.25</v>
      </c>
      <c r="BW125" s="3" t="n">
        <v>7.6</v>
      </c>
      <c r="BX125" s="4" t="n">
        <f aca="false">BW125-BV125</f>
        <v>-0.65</v>
      </c>
      <c r="BY125" s="2" t="n">
        <v>0</v>
      </c>
      <c r="BZ125" s="3" t="n">
        <v>0</v>
      </c>
      <c r="CA125" s="4" t="n">
        <f aca="false">BZ125-BY125</f>
        <v>0</v>
      </c>
      <c r="CB125" s="2" t="n">
        <v>1</v>
      </c>
      <c r="CC125" s="3" t="n">
        <v>0</v>
      </c>
      <c r="CD125" s="4" t="n">
        <f aca="false">CC125-CB125</f>
        <v>-1</v>
      </c>
      <c r="CE125" s="2" t="n">
        <f aca="false">B125+E125+H125+K125+N125+Q125   +   W125+Z125+AC125+AF125+AI125+AL125+AO125+AR125+AU125+AX125+BA125+BD125+BG125+BJ125+BM125+BP125+BS125+BV125+BY125+CB125</f>
        <v>69.99</v>
      </c>
      <c r="CF125" s="3" t="n">
        <f aca="false">C125+F125+I125+L125+O125+R125   +   X125+AA125+AD125+AG125+AJ125+AM125+AP125+AS125+AV125+AY125+BB125+BE125+BH125+BK125+BN125+BQ125+BT125+BW125+BZ125+CC125</f>
        <v>63.19</v>
      </c>
      <c r="CG125" s="4" t="n">
        <f aca="false">CF125-CE125</f>
        <v>-6.8</v>
      </c>
    </row>
    <row r="126" customFormat="false" ht="15" hidden="false" customHeight="true" outlineLevel="0" collapsed="false">
      <c r="A126" s="1" t="s">
        <v>178</v>
      </c>
      <c r="B126" s="2" t="n">
        <v>222.04</v>
      </c>
      <c r="C126" s="3" t="n">
        <v>200.09</v>
      </c>
      <c r="D126" s="4" t="n">
        <f aca="false">C126-B126</f>
        <v>-21.95</v>
      </c>
      <c r="E126" s="2" t="n">
        <v>47.89</v>
      </c>
      <c r="F126" s="3" t="n">
        <v>39.29</v>
      </c>
      <c r="G126" s="4" t="n">
        <f aca="false">F126-E126</f>
        <v>-8.6</v>
      </c>
      <c r="H126" s="2" t="n">
        <v>15</v>
      </c>
      <c r="I126" s="3" t="n">
        <v>13</v>
      </c>
      <c r="J126" s="4" t="n">
        <f aca="false">I126-H126</f>
        <v>-2</v>
      </c>
      <c r="K126" s="2" t="n">
        <v>0</v>
      </c>
      <c r="L126" s="3" t="n">
        <v>0</v>
      </c>
      <c r="M126" s="4" t="n">
        <f aca="false">L126-K126</f>
        <v>0</v>
      </c>
      <c r="N126" s="2" t="n">
        <v>0</v>
      </c>
      <c r="O126" s="3" t="n">
        <v>0</v>
      </c>
      <c r="P126" s="4" t="n">
        <f aca="false">O126-N126</f>
        <v>0</v>
      </c>
      <c r="Q126" s="2" t="n">
        <v>0</v>
      </c>
      <c r="R126" s="3" t="n">
        <v>0</v>
      </c>
      <c r="S126" s="4" t="n">
        <f aca="false">R126-Q126</f>
        <v>0</v>
      </c>
      <c r="T126" s="2" t="n">
        <f aca="false">B126+E126+H126+K126+N126+Q126</f>
        <v>284.93</v>
      </c>
      <c r="U126" s="3" t="n">
        <f aca="false">C126+F126+I126+L126+O126+R126</f>
        <v>252.38</v>
      </c>
      <c r="V126" s="4" t="n">
        <f aca="false">U126-T126</f>
        <v>-32.55</v>
      </c>
      <c r="W126" s="2" t="n">
        <v>114.04</v>
      </c>
      <c r="X126" s="3" t="n">
        <v>88.5</v>
      </c>
      <c r="Y126" s="4" t="n">
        <f aca="false">X126-W126</f>
        <v>-25.54</v>
      </c>
      <c r="Z126" s="2" t="n">
        <v>12</v>
      </c>
      <c r="AA126" s="3" t="n">
        <v>11</v>
      </c>
      <c r="AB126" s="4" t="n">
        <f aca="false">AA126-Z126</f>
        <v>-1</v>
      </c>
      <c r="AC126" s="2" t="n">
        <v>1.5</v>
      </c>
      <c r="AD126" s="3" t="n">
        <v>1.63</v>
      </c>
      <c r="AE126" s="4" t="n">
        <f aca="false">AD126-AC126</f>
        <v>0.13</v>
      </c>
      <c r="AF126" s="2" t="n">
        <v>8</v>
      </c>
      <c r="AG126" s="3" t="n">
        <v>6</v>
      </c>
      <c r="AH126" s="4" t="n">
        <f aca="false">AG126-AF126</f>
        <v>-2</v>
      </c>
      <c r="AI126" s="2" t="n">
        <v>14.5</v>
      </c>
      <c r="AJ126" s="3" t="n">
        <v>10.5</v>
      </c>
      <c r="AK126" s="4" t="n">
        <f aca="false">AJ126-AI126</f>
        <v>-4</v>
      </c>
      <c r="AL126" s="2" t="n">
        <v>9</v>
      </c>
      <c r="AM126" s="3" t="n">
        <v>7</v>
      </c>
      <c r="AN126" s="4" t="n">
        <f aca="false">AM126-AL126</f>
        <v>-2</v>
      </c>
      <c r="AO126" s="2" t="n">
        <v>43.23</v>
      </c>
      <c r="AP126" s="3" t="n">
        <v>32.65</v>
      </c>
      <c r="AQ126" s="4" t="n">
        <f aca="false">AP126-AO126</f>
        <v>-10.58</v>
      </c>
      <c r="AR126" s="2" t="n">
        <v>0</v>
      </c>
      <c r="AS126" s="3" t="n">
        <v>0</v>
      </c>
      <c r="AT126" s="4" t="n">
        <f aca="false">AS126-AR126</f>
        <v>0</v>
      </c>
      <c r="AU126" s="2" t="n">
        <v>16.47</v>
      </c>
      <c r="AV126" s="3" t="n">
        <v>11.47</v>
      </c>
      <c r="AW126" s="4" t="n">
        <f aca="false">AV126-AU126</f>
        <v>-5</v>
      </c>
      <c r="AX126" s="2" t="n">
        <v>0</v>
      </c>
      <c r="AY126" s="3" t="n">
        <v>0</v>
      </c>
      <c r="AZ126" s="4" t="n">
        <f aca="false">AY126-AX126</f>
        <v>0</v>
      </c>
      <c r="BA126" s="2" t="n">
        <v>3.97</v>
      </c>
      <c r="BB126" s="3" t="n">
        <v>3.93</v>
      </c>
      <c r="BC126" s="4" t="n">
        <f aca="false">BB126-BA126</f>
        <v>-0.04</v>
      </c>
      <c r="BD126" s="2" t="n">
        <v>18.9</v>
      </c>
      <c r="BE126" s="3" t="n">
        <v>12.9</v>
      </c>
      <c r="BF126" s="4" t="n">
        <f aca="false">BE126-BD126</f>
        <v>-6</v>
      </c>
      <c r="BG126" s="2" t="n">
        <v>1</v>
      </c>
      <c r="BH126" s="3" t="n">
        <v>1</v>
      </c>
      <c r="BI126" s="4" t="n">
        <f aca="false">BH126-BG126</f>
        <v>0</v>
      </c>
      <c r="BJ126" s="2" t="n">
        <v>3</v>
      </c>
      <c r="BK126" s="3" t="n">
        <v>1</v>
      </c>
      <c r="BL126" s="4" t="n">
        <f aca="false">BK126-BJ126</f>
        <v>-2</v>
      </c>
      <c r="BM126" s="2" t="n">
        <v>7</v>
      </c>
      <c r="BN126" s="3" t="n">
        <v>5.5</v>
      </c>
      <c r="BO126" s="4" t="n">
        <f aca="false">BN126-BM126</f>
        <v>-1.5</v>
      </c>
      <c r="BP126" s="2" t="n">
        <v>0.5</v>
      </c>
      <c r="BQ126" s="3" t="n">
        <v>0.5</v>
      </c>
      <c r="BR126" s="4" t="n">
        <f aca="false">BQ126-BP126</f>
        <v>0</v>
      </c>
      <c r="BS126" s="2" t="n">
        <v>16.5</v>
      </c>
      <c r="BT126" s="3" t="n">
        <v>12.25</v>
      </c>
      <c r="BU126" s="4" t="n">
        <f aca="false">BT126-BS126</f>
        <v>-4.25</v>
      </c>
      <c r="BV126" s="2" t="n">
        <v>62</v>
      </c>
      <c r="BW126" s="3" t="n">
        <v>49</v>
      </c>
      <c r="BX126" s="4" t="n">
        <f aca="false">BW126-BV126</f>
        <v>-13</v>
      </c>
      <c r="BY126" s="2" t="n">
        <v>1.97</v>
      </c>
      <c r="BZ126" s="3" t="n">
        <v>0.98</v>
      </c>
      <c r="CA126" s="4" t="n">
        <f aca="false">BZ126-BY126</f>
        <v>-0.99</v>
      </c>
      <c r="CB126" s="2" t="n">
        <v>0.78</v>
      </c>
      <c r="CC126" s="3" t="n">
        <v>0.75</v>
      </c>
      <c r="CD126" s="4" t="n">
        <f aca="false">CC126-CB126</f>
        <v>-0.03</v>
      </c>
      <c r="CE126" s="2" t="n">
        <f aca="false">B126+E126+H126+K126+N126+Q126   +   W126+Z126+AC126+AF126+AI126+AL126+AO126+AR126+AU126+AX126+BA126+BD126+BG126+BJ126+BM126+BP126+BS126+BV126+BY126+CB126</f>
        <v>619.29</v>
      </c>
      <c r="CF126" s="3" t="n">
        <f aca="false">C126+F126+I126+L126+O126+R126   +   X126+AA126+AD126+AG126+AJ126+AM126+AP126+AS126+AV126+AY126+BB126+BE126+BH126+BK126+BN126+BQ126+BT126+BW126+BZ126+CC126</f>
        <v>508.94</v>
      </c>
      <c r="CG126" s="4" t="n">
        <f aca="false">CF126-CE126</f>
        <v>-110.35</v>
      </c>
    </row>
    <row r="127" customFormat="false" ht="15" hidden="false" customHeight="true" outlineLevel="0" collapsed="false">
      <c r="A127" s="1" t="s">
        <v>179</v>
      </c>
      <c r="B127" s="2" t="n">
        <v>392</v>
      </c>
      <c r="C127" s="3" t="n">
        <v>333.5</v>
      </c>
      <c r="D127" s="4" t="n">
        <f aca="false">C127-B127</f>
        <v>-58.5</v>
      </c>
      <c r="E127" s="2" t="n">
        <v>58</v>
      </c>
      <c r="F127" s="3" t="n">
        <v>49</v>
      </c>
      <c r="G127" s="4" t="n">
        <f aca="false">F127-E127</f>
        <v>-9</v>
      </c>
      <c r="H127" s="2" t="n">
        <v>39</v>
      </c>
      <c r="I127" s="3" t="n">
        <v>31</v>
      </c>
      <c r="J127" s="4" t="n">
        <f aca="false">I127-H127</f>
        <v>-8</v>
      </c>
      <c r="K127" s="2" t="n">
        <v>8.25</v>
      </c>
      <c r="L127" s="3" t="n">
        <v>7.25</v>
      </c>
      <c r="M127" s="4" t="n">
        <f aca="false">L127-K127</f>
        <v>-1</v>
      </c>
      <c r="N127" s="2" t="n">
        <v>12.5</v>
      </c>
      <c r="O127" s="3" t="n">
        <v>10</v>
      </c>
      <c r="P127" s="4" t="n">
        <f aca="false">O127-N127</f>
        <v>-2.5</v>
      </c>
      <c r="Q127" s="2" t="n">
        <v>20.8</v>
      </c>
      <c r="R127" s="3" t="n">
        <v>17</v>
      </c>
      <c r="S127" s="4" t="n">
        <f aca="false">R127-Q127</f>
        <v>-3.8</v>
      </c>
      <c r="T127" s="2" t="n">
        <f aca="false">B127+E127+H127+K127+N127+Q127</f>
        <v>530.55</v>
      </c>
      <c r="U127" s="3" t="n">
        <f aca="false">C127+F127+I127+L127+O127+R127</f>
        <v>447.75</v>
      </c>
      <c r="V127" s="4" t="n">
        <f aca="false">U127-T127</f>
        <v>-82.8</v>
      </c>
      <c r="W127" s="2" t="n">
        <v>140</v>
      </c>
      <c r="X127" s="3" t="n">
        <v>119</v>
      </c>
      <c r="Y127" s="4" t="n">
        <f aca="false">X127-W127</f>
        <v>-21</v>
      </c>
      <c r="Z127" s="2" t="n">
        <v>46</v>
      </c>
      <c r="AA127" s="3" t="n">
        <v>30</v>
      </c>
      <c r="AB127" s="4" t="n">
        <f aca="false">AA127-Z127</f>
        <v>-16</v>
      </c>
      <c r="AC127" s="2" t="n">
        <v>7</v>
      </c>
      <c r="AD127" s="3" t="n">
        <v>4.75</v>
      </c>
      <c r="AE127" s="4" t="n">
        <f aca="false">AD127-AC127</f>
        <v>-2.25</v>
      </c>
      <c r="AF127" s="2" t="n">
        <v>4</v>
      </c>
      <c r="AG127" s="3" t="n">
        <v>4</v>
      </c>
      <c r="AH127" s="4" t="n">
        <f aca="false">AG127-AF127</f>
        <v>0</v>
      </c>
      <c r="AI127" s="2" t="n">
        <v>39</v>
      </c>
      <c r="AJ127" s="3" t="n">
        <v>23</v>
      </c>
      <c r="AK127" s="4" t="n">
        <f aca="false">AJ127-AI127</f>
        <v>-16</v>
      </c>
      <c r="AL127" s="2" t="n">
        <v>24</v>
      </c>
      <c r="AM127" s="3" t="n">
        <v>12</v>
      </c>
      <c r="AN127" s="4" t="n">
        <f aca="false">AM127-AL127</f>
        <v>-12</v>
      </c>
      <c r="AO127" s="2" t="n">
        <v>71.7</v>
      </c>
      <c r="AP127" s="3" t="n">
        <v>60.6</v>
      </c>
      <c r="AQ127" s="4" t="n">
        <f aca="false">AP127-AO127</f>
        <v>-11.1</v>
      </c>
      <c r="AR127" s="2" t="n">
        <v>0</v>
      </c>
      <c r="AS127" s="3" t="n">
        <v>0</v>
      </c>
      <c r="AT127" s="4" t="n">
        <f aca="false">AS127-AR127</f>
        <v>0</v>
      </c>
      <c r="AU127" s="2" t="n">
        <v>42</v>
      </c>
      <c r="AV127" s="3" t="n">
        <v>10</v>
      </c>
      <c r="AW127" s="4" t="n">
        <f aca="false">AV127-AU127</f>
        <v>-32</v>
      </c>
      <c r="AX127" s="2" t="n">
        <v>0</v>
      </c>
      <c r="AY127" s="3" t="n">
        <v>0</v>
      </c>
      <c r="AZ127" s="4" t="n">
        <f aca="false">AY127-AX127</f>
        <v>0</v>
      </c>
      <c r="BA127" s="2" t="n">
        <v>27</v>
      </c>
      <c r="BB127" s="3" t="n">
        <v>24</v>
      </c>
      <c r="BC127" s="4" t="n">
        <f aca="false">BB127-BA127</f>
        <v>-3</v>
      </c>
      <c r="BD127" s="2" t="n">
        <v>6</v>
      </c>
      <c r="BE127" s="3" t="n">
        <v>4</v>
      </c>
      <c r="BF127" s="4" t="n">
        <f aca="false">BE127-BD127</f>
        <v>-2</v>
      </c>
      <c r="BG127" s="2" t="n">
        <v>1</v>
      </c>
      <c r="BH127" s="3" t="n">
        <v>1</v>
      </c>
      <c r="BI127" s="4" t="n">
        <f aca="false">BH127-BG127</f>
        <v>0</v>
      </c>
      <c r="BJ127" s="2" t="n">
        <v>1</v>
      </c>
      <c r="BK127" s="3" t="n">
        <v>1</v>
      </c>
      <c r="BL127" s="4" t="n">
        <f aca="false">BK127-BJ127</f>
        <v>0</v>
      </c>
      <c r="BM127" s="2" t="n">
        <v>6</v>
      </c>
      <c r="BN127" s="3" t="n">
        <v>6.5</v>
      </c>
      <c r="BO127" s="4" t="n">
        <f aca="false">BN127-BM127</f>
        <v>0.5</v>
      </c>
      <c r="BP127" s="2" t="n">
        <v>0.85</v>
      </c>
      <c r="BQ127" s="3" t="n">
        <v>0.85</v>
      </c>
      <c r="BR127" s="4" t="n">
        <f aca="false">BQ127-BP127</f>
        <v>0</v>
      </c>
      <c r="BS127" s="2" t="n">
        <v>20.5</v>
      </c>
      <c r="BT127" s="3" t="n">
        <v>17.5</v>
      </c>
      <c r="BU127" s="4" t="n">
        <f aca="false">BT127-BS127</f>
        <v>-3</v>
      </c>
      <c r="BV127" s="2" t="n">
        <v>113</v>
      </c>
      <c r="BW127" s="3" t="n">
        <v>95</v>
      </c>
      <c r="BX127" s="4" t="n">
        <f aca="false">BW127-BV127</f>
        <v>-18</v>
      </c>
      <c r="BY127" s="2" t="n">
        <v>0</v>
      </c>
      <c r="BZ127" s="3" t="n">
        <v>0</v>
      </c>
      <c r="CA127" s="4" t="n">
        <f aca="false">BZ127-BY127</f>
        <v>0</v>
      </c>
      <c r="CB127" s="2" t="n">
        <v>4</v>
      </c>
      <c r="CC127" s="3" t="n">
        <v>3</v>
      </c>
      <c r="CD127" s="4" t="n">
        <f aca="false">CC127-CB127</f>
        <v>-1</v>
      </c>
      <c r="CE127" s="2" t="n">
        <f aca="false">B127+E127+H127+K127+N127+Q127   +   W127+Z127+AC127+AF127+AI127+AL127+AO127+AR127+AU127+AX127+BA127+BD127+BG127+BJ127+BM127+BP127+BS127+BV127+BY127+CB127</f>
        <v>1083.6</v>
      </c>
      <c r="CF127" s="3" t="n">
        <f aca="false">C127+F127+I127+L127+O127+R127   +   X127+AA127+AD127+AG127+AJ127+AM127+AP127+AS127+AV127+AY127+BB127+BE127+BH127+BK127+BN127+BQ127+BT127+BW127+BZ127+CC127</f>
        <v>863.95</v>
      </c>
      <c r="CG127" s="4" t="n">
        <f aca="false">CF127-CE127</f>
        <v>-219.65</v>
      </c>
    </row>
    <row r="128" customFormat="false" ht="15" hidden="false" customHeight="true" outlineLevel="0" collapsed="false">
      <c r="A128" s="1" t="s">
        <v>180</v>
      </c>
      <c r="B128" s="2" t="n">
        <v>27</v>
      </c>
      <c r="C128" s="3" t="n">
        <v>28</v>
      </c>
      <c r="D128" s="4" t="n">
        <f aca="false">C128-B128</f>
        <v>1</v>
      </c>
      <c r="E128" s="2" t="n">
        <v>2.75</v>
      </c>
      <c r="F128" s="3" t="n">
        <v>3.8</v>
      </c>
      <c r="G128" s="4" t="n">
        <f aca="false">F128-E128</f>
        <v>1.05</v>
      </c>
      <c r="H128" s="2" t="n">
        <v>0.5</v>
      </c>
      <c r="I128" s="3" t="n">
        <v>0.5</v>
      </c>
      <c r="J128" s="4" t="n">
        <f aca="false">I128-H128</f>
        <v>0</v>
      </c>
      <c r="K128" s="2" t="n">
        <v>0</v>
      </c>
      <c r="L128" s="3" t="n">
        <v>0</v>
      </c>
      <c r="M128" s="4" t="n">
        <f aca="false">L128-K128</f>
        <v>0</v>
      </c>
      <c r="N128" s="2" t="n">
        <v>4</v>
      </c>
      <c r="O128" s="3" t="n">
        <v>4</v>
      </c>
      <c r="P128" s="4" t="n">
        <f aca="false">O128-N128</f>
        <v>0</v>
      </c>
      <c r="Q128" s="2" t="n">
        <v>2</v>
      </c>
      <c r="R128" s="3" t="n">
        <v>2</v>
      </c>
      <c r="S128" s="4" t="n">
        <f aca="false">R128-Q128</f>
        <v>0</v>
      </c>
      <c r="T128" s="2" t="n">
        <f aca="false">B128+E128+H128+K128+N128+Q128</f>
        <v>36.25</v>
      </c>
      <c r="U128" s="3" t="n">
        <f aca="false">C128+F128+I128+L128+O128+R128</f>
        <v>38.3</v>
      </c>
      <c r="V128" s="4" t="n">
        <f aca="false">U128-T128</f>
        <v>2.05</v>
      </c>
      <c r="W128" s="2" t="n">
        <v>5</v>
      </c>
      <c r="X128" s="3" t="n">
        <v>4</v>
      </c>
      <c r="Y128" s="4" t="n">
        <f aca="false">X128-W128</f>
        <v>-1</v>
      </c>
      <c r="Z128" s="2" t="n">
        <v>3</v>
      </c>
      <c r="AA128" s="3" t="n">
        <v>3</v>
      </c>
      <c r="AB128" s="4" t="n">
        <f aca="false">AA128-Z128</f>
        <v>0</v>
      </c>
      <c r="AC128" s="2" t="n">
        <v>0.42</v>
      </c>
      <c r="AD128" s="3" t="n">
        <v>0.5</v>
      </c>
      <c r="AE128" s="4" t="n">
        <f aca="false">AD128-AC128</f>
        <v>0.08</v>
      </c>
      <c r="AF128" s="2" t="n">
        <v>1</v>
      </c>
      <c r="AG128" s="3" t="n">
        <v>0</v>
      </c>
      <c r="AH128" s="4" t="n">
        <f aca="false">AG128-AF128</f>
        <v>-1</v>
      </c>
      <c r="AI128" s="2" t="n">
        <v>2.56</v>
      </c>
      <c r="AJ128" s="3" t="n">
        <v>3</v>
      </c>
      <c r="AK128" s="4" t="n">
        <f aca="false">AJ128-AI128</f>
        <v>0.44</v>
      </c>
      <c r="AL128" s="2" t="n">
        <v>1</v>
      </c>
      <c r="AM128" s="3" t="n">
        <v>1</v>
      </c>
      <c r="AN128" s="4" t="n">
        <f aca="false">AM128-AL128</f>
        <v>0</v>
      </c>
      <c r="AO128" s="2" t="n">
        <v>3.75</v>
      </c>
      <c r="AP128" s="3" t="n">
        <v>3.75</v>
      </c>
      <c r="AQ128" s="4" t="n">
        <f aca="false">AP128-AO128</f>
        <v>0</v>
      </c>
      <c r="AR128" s="2" t="n">
        <v>0</v>
      </c>
      <c r="AS128" s="3" t="n">
        <v>0</v>
      </c>
      <c r="AT128" s="4" t="n">
        <f aca="false">AS128-AR128</f>
        <v>0</v>
      </c>
      <c r="AU128" s="2" t="n">
        <v>0</v>
      </c>
      <c r="AV128" s="3" t="n">
        <v>0</v>
      </c>
      <c r="AW128" s="4" t="n">
        <f aca="false">AV128-AU128</f>
        <v>0</v>
      </c>
      <c r="AX128" s="2" t="n">
        <v>0</v>
      </c>
      <c r="AY128" s="3" t="n">
        <v>0</v>
      </c>
      <c r="AZ128" s="4" t="n">
        <f aca="false">AY128-AX128</f>
        <v>0</v>
      </c>
      <c r="BA128" s="2" t="n">
        <v>0</v>
      </c>
      <c r="BB128" s="3" t="n">
        <v>0</v>
      </c>
      <c r="BC128" s="4" t="n">
        <f aca="false">BB128-BA128</f>
        <v>0</v>
      </c>
      <c r="BD128" s="2" t="n">
        <v>2</v>
      </c>
      <c r="BE128" s="3" t="n">
        <v>2</v>
      </c>
      <c r="BF128" s="4" t="n">
        <f aca="false">BE128-BD128</f>
        <v>0</v>
      </c>
      <c r="BG128" s="2" t="n">
        <v>1</v>
      </c>
      <c r="BH128" s="3" t="n">
        <v>1</v>
      </c>
      <c r="BI128" s="4" t="n">
        <f aca="false">BH128-BG128</f>
        <v>0</v>
      </c>
      <c r="BJ128" s="2" t="n">
        <v>0</v>
      </c>
      <c r="BK128" s="3" t="n">
        <v>0</v>
      </c>
      <c r="BL128" s="4" t="n">
        <f aca="false">BK128-BJ128</f>
        <v>0</v>
      </c>
      <c r="BM128" s="2" t="n">
        <v>0</v>
      </c>
      <c r="BN128" s="3" t="n">
        <v>0</v>
      </c>
      <c r="BO128" s="4" t="n">
        <f aca="false">BN128-BM128</f>
        <v>0</v>
      </c>
      <c r="BP128" s="2" t="n">
        <v>1</v>
      </c>
      <c r="BQ128" s="3" t="n">
        <v>1</v>
      </c>
      <c r="BR128" s="4" t="n">
        <f aca="false">BQ128-BP128</f>
        <v>0</v>
      </c>
      <c r="BS128" s="2" t="n">
        <v>0.75</v>
      </c>
      <c r="BT128" s="3" t="n">
        <v>0.75</v>
      </c>
      <c r="BU128" s="4" t="n">
        <f aca="false">BT128-BS128</f>
        <v>0</v>
      </c>
      <c r="BV128" s="2" t="n">
        <v>7.5</v>
      </c>
      <c r="BW128" s="3" t="n">
        <v>4.5</v>
      </c>
      <c r="BX128" s="4" t="n">
        <f aca="false">BW128-BV128</f>
        <v>-3</v>
      </c>
      <c r="BY128" s="2" t="n">
        <v>0</v>
      </c>
      <c r="BZ128" s="3" t="n">
        <v>0</v>
      </c>
      <c r="CA128" s="4" t="n">
        <f aca="false">BZ128-BY128</f>
        <v>0</v>
      </c>
      <c r="CB128" s="2" t="n">
        <v>0</v>
      </c>
      <c r="CC128" s="3" t="n">
        <v>0</v>
      </c>
      <c r="CD128" s="4" t="n">
        <f aca="false">CC128-CB128</f>
        <v>0</v>
      </c>
      <c r="CE128" s="2" t="n">
        <f aca="false">B128+E128+H128+K128+N128+Q128   +   W128+Z128+AC128+AF128+AI128+AL128+AO128+AR128+AU128+AX128+BA128+BD128+BG128+BJ128+BM128+BP128+BS128+BV128+BY128+CB128</f>
        <v>65.23</v>
      </c>
      <c r="CF128" s="3" t="n">
        <f aca="false">C128+F128+I128+L128+O128+R128   +   X128+AA128+AD128+AG128+AJ128+AM128+AP128+AS128+AV128+AY128+BB128+BE128+BH128+BK128+BN128+BQ128+BT128+BW128+BZ128+CC128</f>
        <v>62.8</v>
      </c>
      <c r="CG128" s="4" t="n">
        <f aca="false">CF128-CE128</f>
        <v>-2.43000000000001</v>
      </c>
    </row>
    <row r="129" customFormat="false" ht="15" hidden="false" customHeight="true" outlineLevel="0" collapsed="false">
      <c r="A129" s="1" t="s">
        <v>181</v>
      </c>
      <c r="B129" s="2" t="n">
        <v>164.35</v>
      </c>
      <c r="C129" s="3" t="n">
        <v>144.1</v>
      </c>
      <c r="D129" s="4" t="n">
        <f aca="false">C129-B129</f>
        <v>-20.25</v>
      </c>
      <c r="E129" s="2" t="n">
        <v>40.5</v>
      </c>
      <c r="F129" s="3" t="n">
        <v>42.5</v>
      </c>
      <c r="G129" s="4" t="n">
        <f aca="false">F129-E129</f>
        <v>2</v>
      </c>
      <c r="H129" s="2" t="n">
        <v>7</v>
      </c>
      <c r="I129" s="3" t="n">
        <v>7</v>
      </c>
      <c r="J129" s="4" t="n">
        <f aca="false">I129-H129</f>
        <v>0</v>
      </c>
      <c r="K129" s="2" t="n">
        <v>0</v>
      </c>
      <c r="L129" s="3" t="n">
        <v>0</v>
      </c>
      <c r="M129" s="4" t="n">
        <f aca="false">L129-K129</f>
        <v>0</v>
      </c>
      <c r="N129" s="2" t="n">
        <v>0</v>
      </c>
      <c r="O129" s="3" t="n">
        <v>0</v>
      </c>
      <c r="P129" s="4" t="n">
        <f aca="false">O129-N129</f>
        <v>0</v>
      </c>
      <c r="Q129" s="2" t="n">
        <v>21.5</v>
      </c>
      <c r="R129" s="3" t="n">
        <v>19</v>
      </c>
      <c r="S129" s="4" t="n">
        <f aca="false">R129-Q129</f>
        <v>-2.5</v>
      </c>
      <c r="T129" s="2" t="n">
        <f aca="false">B129+E129+H129+K129+N129+Q129</f>
        <v>233.35</v>
      </c>
      <c r="U129" s="3" t="n">
        <f aca="false">C129+F129+I129+L129+O129+R129</f>
        <v>212.6</v>
      </c>
      <c r="V129" s="4" t="n">
        <f aca="false">U129-T129</f>
        <v>-20.75</v>
      </c>
      <c r="W129" s="2" t="n">
        <v>97</v>
      </c>
      <c r="X129" s="3" t="n">
        <v>80</v>
      </c>
      <c r="Y129" s="4" t="n">
        <f aca="false">X129-W129</f>
        <v>-17</v>
      </c>
      <c r="Z129" s="2" t="n">
        <v>17.65</v>
      </c>
      <c r="AA129" s="3" t="n">
        <v>12.65</v>
      </c>
      <c r="AB129" s="4" t="n">
        <f aca="false">AA129-Z129</f>
        <v>-5</v>
      </c>
      <c r="AC129" s="2" t="n">
        <v>1.97</v>
      </c>
      <c r="AD129" s="3" t="n">
        <v>1.75</v>
      </c>
      <c r="AE129" s="4" t="n">
        <f aca="false">AD129-AC129</f>
        <v>-0.22</v>
      </c>
      <c r="AF129" s="2" t="n">
        <v>2</v>
      </c>
      <c r="AG129" s="3" t="n">
        <v>1</v>
      </c>
      <c r="AH129" s="4" t="n">
        <f aca="false">AG129-AF129</f>
        <v>-1</v>
      </c>
      <c r="AI129" s="2" t="n">
        <v>9.61</v>
      </c>
      <c r="AJ129" s="3" t="n">
        <v>10.35</v>
      </c>
      <c r="AK129" s="4" t="n">
        <f aca="false">AJ129-AI129</f>
        <v>0.74</v>
      </c>
      <c r="AL129" s="2" t="n">
        <v>3</v>
      </c>
      <c r="AM129" s="3" t="n">
        <v>3</v>
      </c>
      <c r="AN129" s="4" t="n">
        <f aca="false">AM129-AL129</f>
        <v>0</v>
      </c>
      <c r="AO129" s="2" t="n">
        <v>18.47</v>
      </c>
      <c r="AP129" s="3" t="n">
        <v>16.97</v>
      </c>
      <c r="AQ129" s="4" t="n">
        <f aca="false">AP129-AO129</f>
        <v>-1.5</v>
      </c>
      <c r="AR129" s="2" t="n">
        <v>0</v>
      </c>
      <c r="AS129" s="3" t="n">
        <v>0</v>
      </c>
      <c r="AT129" s="4" t="n">
        <f aca="false">AS129-AR129</f>
        <v>0</v>
      </c>
      <c r="AU129" s="2" t="n">
        <v>13.54</v>
      </c>
      <c r="AV129" s="3" t="n">
        <v>10.3</v>
      </c>
      <c r="AW129" s="4" t="n">
        <f aca="false">AV129-AU129</f>
        <v>-3.24</v>
      </c>
      <c r="AX129" s="2" t="n">
        <v>0</v>
      </c>
      <c r="AY129" s="3" t="n">
        <v>0</v>
      </c>
      <c r="AZ129" s="4" t="n">
        <f aca="false">AY129-AX129</f>
        <v>0</v>
      </c>
      <c r="BA129" s="2" t="n">
        <v>0</v>
      </c>
      <c r="BB129" s="3" t="n">
        <v>0</v>
      </c>
      <c r="BC129" s="4" t="n">
        <f aca="false">BB129-BA129</f>
        <v>0</v>
      </c>
      <c r="BD129" s="2" t="n">
        <v>6</v>
      </c>
      <c r="BE129" s="3" t="n">
        <v>6</v>
      </c>
      <c r="BF129" s="4" t="n">
        <f aca="false">BE129-BD129</f>
        <v>0</v>
      </c>
      <c r="BG129" s="2" t="n">
        <v>1</v>
      </c>
      <c r="BH129" s="3" t="n">
        <v>1</v>
      </c>
      <c r="BI129" s="4" t="n">
        <f aca="false">BH129-BG129</f>
        <v>0</v>
      </c>
      <c r="BJ129" s="2" t="n">
        <v>2</v>
      </c>
      <c r="BK129" s="3" t="n">
        <v>2</v>
      </c>
      <c r="BL129" s="4" t="n">
        <f aca="false">BK129-BJ129</f>
        <v>0</v>
      </c>
      <c r="BM129" s="2" t="n">
        <v>0</v>
      </c>
      <c r="BN129" s="3" t="n">
        <v>0</v>
      </c>
      <c r="BO129" s="4" t="n">
        <f aca="false">BN129-BM129</f>
        <v>0</v>
      </c>
      <c r="BP129" s="2" t="n">
        <v>1</v>
      </c>
      <c r="BQ129" s="3" t="n">
        <v>1</v>
      </c>
      <c r="BR129" s="4" t="n">
        <f aca="false">BQ129-BP129</f>
        <v>0</v>
      </c>
      <c r="BS129" s="2" t="n">
        <v>4.67</v>
      </c>
      <c r="BT129" s="3" t="n">
        <v>4.67</v>
      </c>
      <c r="BU129" s="4" t="n">
        <f aca="false">BT129-BS129</f>
        <v>0</v>
      </c>
      <c r="BV129" s="2" t="n">
        <v>42</v>
      </c>
      <c r="BW129" s="3" t="n">
        <v>38</v>
      </c>
      <c r="BX129" s="4" t="n">
        <f aca="false">BW129-BV129</f>
        <v>-4</v>
      </c>
      <c r="BY129" s="2" t="n">
        <v>0</v>
      </c>
      <c r="BZ129" s="3" t="n">
        <v>0</v>
      </c>
      <c r="CA129" s="4" t="n">
        <f aca="false">BZ129-BY129</f>
        <v>0</v>
      </c>
      <c r="CB129" s="2" t="n">
        <v>2.11</v>
      </c>
      <c r="CC129" s="3" t="n">
        <v>2</v>
      </c>
      <c r="CD129" s="4" t="n">
        <f aca="false">CC129-CB129</f>
        <v>-0.11</v>
      </c>
      <c r="CE129" s="2" t="n">
        <f aca="false">B129+E129+H129+K129+N129+Q129   +   W129+Z129+AC129+AF129+AI129+AL129+AO129+AR129+AU129+AX129+BA129+BD129+BG129+BJ129+BM129+BP129+BS129+BV129+BY129+CB129</f>
        <v>455.37</v>
      </c>
      <c r="CF129" s="3" t="n">
        <f aca="false">C129+F129+I129+L129+O129+R129   +   X129+AA129+AD129+AG129+AJ129+AM129+AP129+AS129+AV129+AY129+BB129+BE129+BH129+BK129+BN129+BQ129+BT129+BW129+BZ129+CC129</f>
        <v>403.29</v>
      </c>
      <c r="CG129" s="4" t="n">
        <f aca="false">CF129-CE129</f>
        <v>-52.08</v>
      </c>
    </row>
    <row r="130" customFormat="false" ht="15" hidden="false" customHeight="true" outlineLevel="0" collapsed="false">
      <c r="A130" s="1" t="s">
        <v>182</v>
      </c>
      <c r="B130" s="2" t="n">
        <v>21.4</v>
      </c>
      <c r="C130" s="3" t="n">
        <v>18.4</v>
      </c>
      <c r="D130" s="4" t="n">
        <f aca="false">C130-B130</f>
        <v>-3</v>
      </c>
      <c r="E130" s="2" t="n">
        <v>4.43</v>
      </c>
      <c r="F130" s="3" t="n">
        <v>4</v>
      </c>
      <c r="G130" s="4" t="n">
        <f aca="false">F130-E130</f>
        <v>-0.43</v>
      </c>
      <c r="H130" s="2" t="n">
        <v>2</v>
      </c>
      <c r="I130" s="3" t="n">
        <v>2</v>
      </c>
      <c r="J130" s="4" t="n">
        <f aca="false">I130-H130</f>
        <v>0</v>
      </c>
      <c r="K130" s="2" t="n">
        <v>0</v>
      </c>
      <c r="L130" s="3" t="n">
        <v>0</v>
      </c>
      <c r="M130" s="4" t="n">
        <f aca="false">L130-K130</f>
        <v>0</v>
      </c>
      <c r="N130" s="2" t="n">
        <v>1.5</v>
      </c>
      <c r="O130" s="3" t="n">
        <v>1.5</v>
      </c>
      <c r="P130" s="4" t="n">
        <f aca="false">O130-N130</f>
        <v>0</v>
      </c>
      <c r="Q130" s="2" t="n">
        <v>0</v>
      </c>
      <c r="R130" s="3" t="n">
        <v>0</v>
      </c>
      <c r="S130" s="4" t="n">
        <f aca="false">R130-Q130</f>
        <v>0</v>
      </c>
      <c r="T130" s="2" t="n">
        <f aca="false">B130+E130+H130+K130+N130+Q130</f>
        <v>29.33</v>
      </c>
      <c r="U130" s="3" t="n">
        <f aca="false">C130+F130+I130+L130+O130+R130</f>
        <v>25.9</v>
      </c>
      <c r="V130" s="4" t="n">
        <f aca="false">U130-T130</f>
        <v>-3.43</v>
      </c>
      <c r="W130" s="2" t="n">
        <v>1.25</v>
      </c>
      <c r="X130" s="3" t="n">
        <v>0.25</v>
      </c>
      <c r="Y130" s="4" t="n">
        <f aca="false">X130-W130</f>
        <v>-1</v>
      </c>
      <c r="Z130" s="2" t="n">
        <v>1</v>
      </c>
      <c r="AA130" s="3" t="n">
        <v>1</v>
      </c>
      <c r="AB130" s="4" t="n">
        <f aca="false">AA130-Z130</f>
        <v>0</v>
      </c>
      <c r="AC130" s="2" t="n">
        <v>0.88</v>
      </c>
      <c r="AD130" s="3" t="n">
        <v>1.13</v>
      </c>
      <c r="AE130" s="4" t="n">
        <f aca="false">AD130-AC130</f>
        <v>0.25</v>
      </c>
      <c r="AF130" s="2" t="n">
        <v>1</v>
      </c>
      <c r="AG130" s="3" t="n">
        <v>1</v>
      </c>
      <c r="AH130" s="4" t="n">
        <f aca="false">AG130-AF130</f>
        <v>0</v>
      </c>
      <c r="AI130" s="2" t="n">
        <v>1</v>
      </c>
      <c r="AJ130" s="3" t="n">
        <v>1</v>
      </c>
      <c r="AK130" s="4" t="n">
        <f aca="false">AJ130-AI130</f>
        <v>0</v>
      </c>
      <c r="AL130" s="2" t="n">
        <v>0.33</v>
      </c>
      <c r="AM130" s="3" t="n">
        <v>0.5</v>
      </c>
      <c r="AN130" s="4" t="n">
        <f aca="false">AM130-AL130</f>
        <v>0.17</v>
      </c>
      <c r="AO130" s="2" t="n">
        <v>4</v>
      </c>
      <c r="AP130" s="3" t="n">
        <v>3</v>
      </c>
      <c r="AQ130" s="4" t="n">
        <f aca="false">AP130-AO130</f>
        <v>-1</v>
      </c>
      <c r="AR130" s="2" t="n">
        <v>0</v>
      </c>
      <c r="AS130" s="3" t="n">
        <v>0</v>
      </c>
      <c r="AT130" s="4" t="n">
        <f aca="false">AS130-AR130</f>
        <v>0</v>
      </c>
      <c r="AU130" s="2" t="n">
        <v>0</v>
      </c>
      <c r="AV130" s="3" t="n">
        <v>0</v>
      </c>
      <c r="AW130" s="4" t="n">
        <f aca="false">AV130-AU130</f>
        <v>0</v>
      </c>
      <c r="AX130" s="2" t="n">
        <v>0</v>
      </c>
      <c r="AY130" s="3" t="n">
        <v>0</v>
      </c>
      <c r="AZ130" s="4" t="n">
        <f aca="false">AY130-AX130</f>
        <v>0</v>
      </c>
      <c r="BA130" s="2" t="n">
        <v>0</v>
      </c>
      <c r="BB130" s="3" t="n">
        <v>0</v>
      </c>
      <c r="BC130" s="4" t="n">
        <f aca="false">BB130-BA130</f>
        <v>0</v>
      </c>
      <c r="BD130" s="2" t="n">
        <v>0</v>
      </c>
      <c r="BE130" s="3" t="n">
        <v>0</v>
      </c>
      <c r="BF130" s="4" t="n">
        <f aca="false">BE130-BD130</f>
        <v>0</v>
      </c>
      <c r="BG130" s="2" t="n">
        <v>0.69</v>
      </c>
      <c r="BH130" s="3" t="n">
        <v>0.8</v>
      </c>
      <c r="BI130" s="4" t="n">
        <f aca="false">BH130-BG130</f>
        <v>0.11</v>
      </c>
      <c r="BJ130" s="2" t="n">
        <v>1</v>
      </c>
      <c r="BK130" s="3" t="n">
        <v>1</v>
      </c>
      <c r="BL130" s="4" t="n">
        <f aca="false">BK130-BJ130</f>
        <v>0</v>
      </c>
      <c r="BM130" s="2" t="n">
        <v>1</v>
      </c>
      <c r="BN130" s="3" t="n">
        <v>1.25</v>
      </c>
      <c r="BO130" s="4" t="n">
        <f aca="false">BN130-BM130</f>
        <v>0.25</v>
      </c>
      <c r="BP130" s="2" t="n">
        <v>1</v>
      </c>
      <c r="BQ130" s="3" t="n">
        <v>1</v>
      </c>
      <c r="BR130" s="4" t="n">
        <f aca="false">BQ130-BP130</f>
        <v>0</v>
      </c>
      <c r="BS130" s="2" t="n">
        <v>0.5</v>
      </c>
      <c r="BT130" s="3" t="n">
        <v>1</v>
      </c>
      <c r="BU130" s="4" t="n">
        <f aca="false">BT130-BS130</f>
        <v>0.5</v>
      </c>
      <c r="BV130" s="2" t="n">
        <v>7</v>
      </c>
      <c r="BW130" s="3" t="n">
        <v>6</v>
      </c>
      <c r="BX130" s="4" t="n">
        <f aca="false">BW130-BV130</f>
        <v>-1</v>
      </c>
      <c r="BY130" s="2" t="n">
        <v>0</v>
      </c>
      <c r="BZ130" s="3" t="n">
        <v>0</v>
      </c>
      <c r="CA130" s="4" t="n">
        <f aca="false">BZ130-BY130</f>
        <v>0</v>
      </c>
      <c r="CB130" s="2" t="n">
        <v>0</v>
      </c>
      <c r="CC130" s="3" t="n">
        <v>0</v>
      </c>
      <c r="CD130" s="4" t="n">
        <f aca="false">CC130-CB130</f>
        <v>0</v>
      </c>
      <c r="CE130" s="2" t="n">
        <f aca="false">B130+E130+H130+K130+N130+Q130   +   W130+Z130+AC130+AF130+AI130+AL130+AO130+AR130+AU130+AX130+BA130+BD130+BG130+BJ130+BM130+BP130+BS130+BV130+BY130+CB130</f>
        <v>49.98</v>
      </c>
      <c r="CF130" s="3" t="n">
        <f aca="false">C130+F130+I130+L130+O130+R130   +   X130+AA130+AD130+AG130+AJ130+AM130+AP130+AS130+AV130+AY130+BB130+BE130+BH130+BK130+BN130+BQ130+BT130+BW130+BZ130+CC130</f>
        <v>44.83</v>
      </c>
      <c r="CG130" s="4" t="n">
        <f aca="false">CF130-CE130</f>
        <v>-5.15</v>
      </c>
    </row>
    <row r="131" customFormat="false" ht="15" hidden="false" customHeight="true" outlineLevel="0" collapsed="false">
      <c r="A131" s="1" t="s">
        <v>183</v>
      </c>
      <c r="B131" s="2" t="n">
        <v>7.62</v>
      </c>
      <c r="C131" s="3" t="n">
        <v>9</v>
      </c>
      <c r="D131" s="4" t="n">
        <f aca="false">C131-B131</f>
        <v>1.38</v>
      </c>
      <c r="E131" s="2" t="n">
        <v>0</v>
      </c>
      <c r="F131" s="3" t="n">
        <v>1</v>
      </c>
      <c r="G131" s="4" t="n">
        <f aca="false">F131-E131</f>
        <v>1</v>
      </c>
      <c r="H131" s="2" t="n">
        <v>0</v>
      </c>
      <c r="I131" s="3" t="n">
        <v>0</v>
      </c>
      <c r="J131" s="4" t="n">
        <f aca="false">I131-H131</f>
        <v>0</v>
      </c>
      <c r="K131" s="2" t="n">
        <v>0</v>
      </c>
      <c r="L131" s="3" t="n">
        <v>0</v>
      </c>
      <c r="M131" s="4" t="n">
        <f aca="false">L131-K131</f>
        <v>0</v>
      </c>
      <c r="N131" s="2" t="n">
        <v>0</v>
      </c>
      <c r="O131" s="3" t="n">
        <v>0</v>
      </c>
      <c r="P131" s="4" t="n">
        <f aca="false">O131-N131</f>
        <v>0</v>
      </c>
      <c r="Q131" s="2" t="n">
        <v>0</v>
      </c>
      <c r="R131" s="3" t="n">
        <v>0</v>
      </c>
      <c r="S131" s="4" t="n">
        <f aca="false">R131-Q131</f>
        <v>0</v>
      </c>
      <c r="T131" s="2" t="n">
        <f aca="false">B131+E131+H131+K131+N131+Q131</f>
        <v>7.62</v>
      </c>
      <c r="U131" s="3" t="n">
        <f aca="false">C131+F131+I131+L131+O131+R131</f>
        <v>10</v>
      </c>
      <c r="V131" s="4" t="n">
        <f aca="false">U131-T131</f>
        <v>2.38</v>
      </c>
      <c r="W131" s="2" t="n">
        <v>0</v>
      </c>
      <c r="X131" s="3" t="n">
        <v>0</v>
      </c>
      <c r="Y131" s="4" t="n">
        <f aca="false">X131-W131</f>
        <v>0</v>
      </c>
      <c r="Z131" s="2" t="n">
        <v>0.96</v>
      </c>
      <c r="AA131" s="3" t="n">
        <v>0</v>
      </c>
      <c r="AB131" s="4" t="n">
        <f aca="false">AA131-Z131</f>
        <v>-0.96</v>
      </c>
      <c r="AC131" s="2" t="n">
        <v>2.38</v>
      </c>
      <c r="AD131" s="3" t="n">
        <v>1</v>
      </c>
      <c r="AE131" s="4" t="n">
        <f aca="false">AD131-AC131</f>
        <v>-1.38</v>
      </c>
      <c r="AF131" s="2" t="n">
        <v>0</v>
      </c>
      <c r="AG131" s="3" t="n">
        <v>0</v>
      </c>
      <c r="AH131" s="4" t="n">
        <f aca="false">AG131-AF131</f>
        <v>0</v>
      </c>
      <c r="AI131" s="2" t="n">
        <v>0.96</v>
      </c>
      <c r="AJ131" s="3" t="n">
        <v>1</v>
      </c>
      <c r="AK131" s="4" t="n">
        <f aca="false">AJ131-AI131</f>
        <v>0.04</v>
      </c>
      <c r="AL131" s="2" t="n">
        <v>0</v>
      </c>
      <c r="AM131" s="3" t="n">
        <v>0</v>
      </c>
      <c r="AN131" s="4" t="n">
        <f aca="false">AM131-AL131</f>
        <v>0</v>
      </c>
      <c r="AO131" s="2" t="n">
        <v>1.98</v>
      </c>
      <c r="AP131" s="3" t="n">
        <v>2.06</v>
      </c>
      <c r="AQ131" s="4" t="n">
        <f aca="false">AP131-AO131</f>
        <v>0.0800000000000001</v>
      </c>
      <c r="AR131" s="2" t="n">
        <v>0</v>
      </c>
      <c r="AS131" s="3" t="n">
        <v>0</v>
      </c>
      <c r="AT131" s="4" t="n">
        <f aca="false">AS131-AR131</f>
        <v>0</v>
      </c>
      <c r="AU131" s="2" t="n">
        <v>0</v>
      </c>
      <c r="AV131" s="3" t="n">
        <v>0</v>
      </c>
      <c r="AW131" s="4" t="n">
        <f aca="false">AV131-AU131</f>
        <v>0</v>
      </c>
      <c r="AX131" s="2" t="n">
        <v>0</v>
      </c>
      <c r="AY131" s="3" t="n">
        <v>0</v>
      </c>
      <c r="AZ131" s="4" t="n">
        <f aca="false">AY131-AX131</f>
        <v>0</v>
      </c>
      <c r="BA131" s="2" t="n">
        <v>0</v>
      </c>
      <c r="BB131" s="3" t="n">
        <v>0</v>
      </c>
      <c r="BC131" s="4" t="n">
        <f aca="false">BB131-BA131</f>
        <v>0</v>
      </c>
      <c r="BD131" s="2" t="n">
        <v>0</v>
      </c>
      <c r="BE131" s="3" t="n">
        <v>0</v>
      </c>
      <c r="BF131" s="4" t="n">
        <f aca="false">BE131-BD131</f>
        <v>0</v>
      </c>
      <c r="BG131" s="2" t="n">
        <v>0</v>
      </c>
      <c r="BH131" s="3" t="n">
        <v>1</v>
      </c>
      <c r="BI131" s="4" t="n">
        <f aca="false">BH131-BG131</f>
        <v>1</v>
      </c>
      <c r="BJ131" s="2" t="n">
        <v>0</v>
      </c>
      <c r="BK131" s="3" t="n">
        <v>0</v>
      </c>
      <c r="BL131" s="4" t="n">
        <f aca="false">BK131-BJ131</f>
        <v>0</v>
      </c>
      <c r="BM131" s="2" t="n">
        <v>0</v>
      </c>
      <c r="BN131" s="3" t="n">
        <v>0</v>
      </c>
      <c r="BO131" s="4" t="n">
        <f aca="false">BN131-BM131</f>
        <v>0</v>
      </c>
      <c r="BP131" s="2" t="n">
        <v>1</v>
      </c>
      <c r="BQ131" s="3" t="n">
        <v>1</v>
      </c>
      <c r="BR131" s="4" t="n">
        <f aca="false">BQ131-BP131</f>
        <v>0</v>
      </c>
      <c r="BS131" s="2" t="n">
        <v>0.75</v>
      </c>
      <c r="BT131" s="3" t="n">
        <v>0.75</v>
      </c>
      <c r="BU131" s="4" t="n">
        <f aca="false">BT131-BS131</f>
        <v>0</v>
      </c>
      <c r="BV131" s="2" t="n">
        <v>0</v>
      </c>
      <c r="BW131" s="3" t="n">
        <v>0</v>
      </c>
      <c r="BX131" s="4" t="n">
        <f aca="false">BW131-BV131</f>
        <v>0</v>
      </c>
      <c r="BY131" s="2" t="n">
        <v>2.12</v>
      </c>
      <c r="BZ131" s="3" t="n">
        <v>1.25</v>
      </c>
      <c r="CA131" s="4" t="n">
        <f aca="false">BZ131-BY131</f>
        <v>-0.87</v>
      </c>
      <c r="CB131" s="2" t="n">
        <v>0</v>
      </c>
      <c r="CC131" s="3" t="n">
        <v>0</v>
      </c>
      <c r="CD131" s="4" t="n">
        <f aca="false">CC131-CB131</f>
        <v>0</v>
      </c>
      <c r="CE131" s="2" t="n">
        <f aca="false">B131+E131+H131+K131+N131+Q131   +   W131+Z131+AC131+AF131+AI131+AL131+AO131+AR131+AU131+AX131+BA131+BD131+BG131+BJ131+BM131+BP131+BS131+BV131+BY131+CB131</f>
        <v>17.77</v>
      </c>
      <c r="CF131" s="3" t="n">
        <f aca="false">C131+F131+I131+L131+O131+R131   +   X131+AA131+AD131+AG131+AJ131+AM131+AP131+AS131+AV131+AY131+BB131+BE131+BH131+BK131+BN131+BQ131+BT131+BW131+BZ131+CC131</f>
        <v>18.06</v>
      </c>
      <c r="CG131" s="4" t="n">
        <f aca="false">CF131-CE131</f>
        <v>0.289999999999999</v>
      </c>
    </row>
    <row r="132" customFormat="false" ht="15" hidden="false" customHeight="true" outlineLevel="0" collapsed="false">
      <c r="A132" s="1" t="s">
        <v>184</v>
      </c>
      <c r="B132" s="2" t="n">
        <v>11.62</v>
      </c>
      <c r="C132" s="3" t="n">
        <v>11.62</v>
      </c>
      <c r="D132" s="4" t="n">
        <f aca="false">C132-B132</f>
        <v>0</v>
      </c>
      <c r="E132" s="2" t="n">
        <v>1</v>
      </c>
      <c r="F132" s="3" t="n">
        <v>1</v>
      </c>
      <c r="G132" s="4" t="n">
        <f aca="false">F132-E132</f>
        <v>0</v>
      </c>
      <c r="H132" s="2" t="n">
        <v>1</v>
      </c>
      <c r="I132" s="3" t="n">
        <v>1</v>
      </c>
      <c r="J132" s="4" t="n">
        <f aca="false">I132-H132</f>
        <v>0</v>
      </c>
      <c r="K132" s="2" t="n">
        <v>0</v>
      </c>
      <c r="L132" s="3" t="n">
        <v>0</v>
      </c>
      <c r="M132" s="4" t="n">
        <f aca="false">L132-K132</f>
        <v>0</v>
      </c>
      <c r="N132" s="2" t="n">
        <v>0</v>
      </c>
      <c r="O132" s="3" t="n">
        <v>0</v>
      </c>
      <c r="P132" s="4" t="n">
        <f aca="false">O132-N132</f>
        <v>0</v>
      </c>
      <c r="Q132" s="2" t="n">
        <v>0</v>
      </c>
      <c r="R132" s="3" t="n">
        <v>0</v>
      </c>
      <c r="S132" s="4" t="n">
        <f aca="false">R132-Q132</f>
        <v>0</v>
      </c>
      <c r="T132" s="2" t="n">
        <f aca="false">B132+E132+H132+K132+N132+Q132</f>
        <v>13.62</v>
      </c>
      <c r="U132" s="3" t="n">
        <f aca="false">C132+F132+I132+L132+O132+R132</f>
        <v>13.62</v>
      </c>
      <c r="V132" s="4" t="n">
        <f aca="false">U132-T132</f>
        <v>0</v>
      </c>
      <c r="W132" s="2" t="n">
        <v>3.5</v>
      </c>
      <c r="X132" s="3" t="n">
        <v>3.5</v>
      </c>
      <c r="Y132" s="4" t="n">
        <f aca="false">X132-W132</f>
        <v>0</v>
      </c>
      <c r="Z132" s="2" t="n">
        <v>0.5</v>
      </c>
      <c r="AA132" s="3" t="n">
        <v>0.5</v>
      </c>
      <c r="AB132" s="4" t="n">
        <f aca="false">AA132-Z132</f>
        <v>0</v>
      </c>
      <c r="AC132" s="2" t="n">
        <v>0.5</v>
      </c>
      <c r="AD132" s="3" t="n">
        <v>0.5</v>
      </c>
      <c r="AE132" s="4" t="n">
        <f aca="false">AD132-AC132</f>
        <v>0</v>
      </c>
      <c r="AF132" s="2" t="n">
        <v>0</v>
      </c>
      <c r="AG132" s="3" t="n">
        <v>0</v>
      </c>
      <c r="AH132" s="4" t="n">
        <f aca="false">AG132-AF132</f>
        <v>0</v>
      </c>
      <c r="AI132" s="2" t="n">
        <v>0.71</v>
      </c>
      <c r="AJ132" s="3" t="n">
        <v>0.71</v>
      </c>
      <c r="AK132" s="4" t="n">
        <f aca="false">AJ132-AI132</f>
        <v>0</v>
      </c>
      <c r="AL132" s="2" t="n">
        <v>1</v>
      </c>
      <c r="AM132" s="3" t="n">
        <v>1</v>
      </c>
      <c r="AN132" s="4" t="n">
        <f aca="false">AM132-AL132</f>
        <v>0</v>
      </c>
      <c r="AO132" s="2" t="n">
        <v>1</v>
      </c>
      <c r="AP132" s="3" t="n">
        <v>1</v>
      </c>
      <c r="AQ132" s="4" t="n">
        <f aca="false">AP132-AO132</f>
        <v>0</v>
      </c>
      <c r="AR132" s="2" t="n">
        <v>0</v>
      </c>
      <c r="AS132" s="3" t="n">
        <v>0</v>
      </c>
      <c r="AT132" s="4" t="n">
        <f aca="false">AS132-AR132</f>
        <v>0</v>
      </c>
      <c r="AU132" s="2" t="n">
        <v>0</v>
      </c>
      <c r="AV132" s="3" t="n">
        <v>0</v>
      </c>
      <c r="AW132" s="4" t="n">
        <f aca="false">AV132-AU132</f>
        <v>0</v>
      </c>
      <c r="AX132" s="2" t="n">
        <v>0</v>
      </c>
      <c r="AY132" s="3" t="n">
        <v>0</v>
      </c>
      <c r="AZ132" s="4" t="n">
        <f aca="false">AY132-AX132</f>
        <v>0</v>
      </c>
      <c r="BA132" s="2" t="n">
        <v>0</v>
      </c>
      <c r="BB132" s="3" t="n">
        <v>0</v>
      </c>
      <c r="BC132" s="4" t="n">
        <f aca="false">BB132-BA132</f>
        <v>0</v>
      </c>
      <c r="BD132" s="2" t="n">
        <v>0.25</v>
      </c>
      <c r="BE132" s="3" t="n">
        <v>0.25</v>
      </c>
      <c r="BF132" s="4" t="n">
        <f aca="false">BE132-BD132</f>
        <v>0</v>
      </c>
      <c r="BG132" s="2" t="n">
        <v>1</v>
      </c>
      <c r="BH132" s="3" t="n">
        <v>1</v>
      </c>
      <c r="BI132" s="4" t="n">
        <f aca="false">BH132-BG132</f>
        <v>0</v>
      </c>
      <c r="BJ132" s="2" t="n">
        <v>1</v>
      </c>
      <c r="BK132" s="3" t="n">
        <v>1</v>
      </c>
      <c r="BL132" s="4" t="n">
        <f aca="false">BK132-BJ132</f>
        <v>0</v>
      </c>
      <c r="BM132" s="2" t="n">
        <v>0</v>
      </c>
      <c r="BN132" s="3" t="n">
        <v>0</v>
      </c>
      <c r="BO132" s="4" t="n">
        <f aca="false">BN132-BM132</f>
        <v>0</v>
      </c>
      <c r="BP132" s="2" t="n">
        <v>1</v>
      </c>
      <c r="BQ132" s="3" t="n">
        <v>1</v>
      </c>
      <c r="BR132" s="4" t="n">
        <f aca="false">BQ132-BP132</f>
        <v>0</v>
      </c>
      <c r="BS132" s="2" t="n">
        <v>0</v>
      </c>
      <c r="BT132" s="3" t="n">
        <v>0</v>
      </c>
      <c r="BU132" s="4" t="n">
        <f aca="false">BT132-BS132</f>
        <v>0</v>
      </c>
      <c r="BV132" s="2" t="n">
        <v>2</v>
      </c>
      <c r="BW132" s="3" t="n">
        <v>2</v>
      </c>
      <c r="BX132" s="4" t="n">
        <f aca="false">BW132-BV132</f>
        <v>0</v>
      </c>
      <c r="BY132" s="2" t="n">
        <v>0</v>
      </c>
      <c r="BZ132" s="3" t="n">
        <v>0</v>
      </c>
      <c r="CA132" s="4" t="n">
        <f aca="false">BZ132-BY132</f>
        <v>0</v>
      </c>
      <c r="CB132" s="2" t="n">
        <v>1.25</v>
      </c>
      <c r="CC132" s="3" t="n">
        <v>1.25</v>
      </c>
      <c r="CD132" s="4" t="n">
        <f aca="false">CC132-CB132</f>
        <v>0</v>
      </c>
      <c r="CE132" s="2" t="n">
        <f aca="false">B132+E132+H132+K132+N132+Q132   +   W132+Z132+AC132+AF132+AI132+AL132+AO132+AR132+AU132+AX132+BA132+BD132+BG132+BJ132+BM132+BP132+BS132+BV132+BY132+CB132</f>
        <v>27.33</v>
      </c>
      <c r="CF132" s="3" t="n">
        <f aca="false">C132+F132+I132+L132+O132+R132   +   X132+AA132+AD132+AG132+AJ132+AM132+AP132+AS132+AV132+AY132+BB132+BE132+BH132+BK132+BN132+BQ132+BT132+BW132+BZ132+CC132</f>
        <v>27.33</v>
      </c>
      <c r="CG132" s="4" t="n">
        <f aca="false">CF132-CE132</f>
        <v>0</v>
      </c>
    </row>
    <row r="133" customFormat="false" ht="15" hidden="false" customHeight="true" outlineLevel="0" collapsed="false">
      <c r="A133" s="1" t="s">
        <v>185</v>
      </c>
      <c r="B133" s="2" t="n">
        <v>26</v>
      </c>
      <c r="C133" s="3" t="n">
        <v>24</v>
      </c>
      <c r="D133" s="4" t="n">
        <f aca="false">C133-B133</f>
        <v>-2</v>
      </c>
      <c r="E133" s="2" t="n">
        <v>1.94</v>
      </c>
      <c r="F133" s="3" t="n">
        <v>2</v>
      </c>
      <c r="G133" s="4" t="n">
        <f aca="false">F133-E133</f>
        <v>0.0600000000000001</v>
      </c>
      <c r="H133" s="2" t="n">
        <v>2</v>
      </c>
      <c r="I133" s="3" t="n">
        <v>2</v>
      </c>
      <c r="J133" s="4" t="n">
        <f aca="false">I133-H133</f>
        <v>0</v>
      </c>
      <c r="K133" s="2" t="n">
        <v>0</v>
      </c>
      <c r="L133" s="3" t="n">
        <v>0</v>
      </c>
      <c r="M133" s="4" t="n">
        <f aca="false">L133-K133</f>
        <v>0</v>
      </c>
      <c r="N133" s="2" t="n">
        <v>0</v>
      </c>
      <c r="O133" s="3" t="n">
        <v>0</v>
      </c>
      <c r="P133" s="4" t="n">
        <f aca="false">O133-N133</f>
        <v>0</v>
      </c>
      <c r="Q133" s="2" t="n">
        <v>2</v>
      </c>
      <c r="R133" s="3" t="n">
        <v>2</v>
      </c>
      <c r="S133" s="4" t="n">
        <f aca="false">R133-Q133</f>
        <v>0</v>
      </c>
      <c r="T133" s="2" t="n">
        <f aca="false">B133+E133+H133+K133+N133+Q133</f>
        <v>31.94</v>
      </c>
      <c r="U133" s="3" t="n">
        <f aca="false">C133+F133+I133+L133+O133+R133</f>
        <v>30</v>
      </c>
      <c r="V133" s="4" t="n">
        <f aca="false">U133-T133</f>
        <v>-1.94</v>
      </c>
      <c r="W133" s="2" t="n">
        <v>1.94</v>
      </c>
      <c r="X133" s="3" t="n">
        <v>2</v>
      </c>
      <c r="Y133" s="4" t="n">
        <f aca="false">X133-W133</f>
        <v>0.0600000000000001</v>
      </c>
      <c r="Z133" s="2" t="n">
        <v>3</v>
      </c>
      <c r="AA133" s="3" t="n">
        <v>0</v>
      </c>
      <c r="AB133" s="4" t="n">
        <f aca="false">AA133-Z133</f>
        <v>-3</v>
      </c>
      <c r="AC133" s="2" t="n">
        <v>0</v>
      </c>
      <c r="AD133" s="3" t="n">
        <v>0</v>
      </c>
      <c r="AE133" s="4" t="n">
        <f aca="false">AD133-AC133</f>
        <v>0</v>
      </c>
      <c r="AF133" s="2" t="n">
        <v>0</v>
      </c>
      <c r="AG133" s="3" t="n">
        <v>0</v>
      </c>
      <c r="AH133" s="4" t="n">
        <f aca="false">AG133-AF133</f>
        <v>0</v>
      </c>
      <c r="AI133" s="2" t="n">
        <v>1</v>
      </c>
      <c r="AJ133" s="3" t="n">
        <v>1</v>
      </c>
      <c r="AK133" s="4" t="n">
        <f aca="false">AJ133-AI133</f>
        <v>0</v>
      </c>
      <c r="AL133" s="2" t="n">
        <v>0</v>
      </c>
      <c r="AM133" s="3" t="n">
        <v>0</v>
      </c>
      <c r="AN133" s="4" t="n">
        <f aca="false">AM133-AL133</f>
        <v>0</v>
      </c>
      <c r="AO133" s="2" t="n">
        <v>3</v>
      </c>
      <c r="AP133" s="3" t="n">
        <v>2</v>
      </c>
      <c r="AQ133" s="4" t="n">
        <f aca="false">AP133-AO133</f>
        <v>-1</v>
      </c>
      <c r="AR133" s="2" t="n">
        <v>0</v>
      </c>
      <c r="AS133" s="3" t="n">
        <v>0</v>
      </c>
      <c r="AT133" s="4" t="n">
        <f aca="false">AS133-AR133</f>
        <v>0</v>
      </c>
      <c r="AU133" s="2" t="n">
        <v>0</v>
      </c>
      <c r="AV133" s="3" t="n">
        <v>0</v>
      </c>
      <c r="AW133" s="4" t="n">
        <f aca="false">AV133-AU133</f>
        <v>0</v>
      </c>
      <c r="AX133" s="2" t="n">
        <v>0</v>
      </c>
      <c r="AY133" s="3" t="n">
        <v>0</v>
      </c>
      <c r="AZ133" s="4" t="n">
        <f aca="false">AY133-AX133</f>
        <v>0</v>
      </c>
      <c r="BA133" s="2" t="n">
        <v>2.54</v>
      </c>
      <c r="BB133" s="3" t="n">
        <v>1.25</v>
      </c>
      <c r="BC133" s="4" t="n">
        <f aca="false">BB133-BA133</f>
        <v>-1.29</v>
      </c>
      <c r="BD133" s="2" t="n">
        <v>0.75</v>
      </c>
      <c r="BE133" s="3" t="n">
        <v>1</v>
      </c>
      <c r="BF133" s="4" t="n">
        <f aca="false">BE133-BD133</f>
        <v>0.25</v>
      </c>
      <c r="BG133" s="2" t="n">
        <v>0</v>
      </c>
      <c r="BH133" s="3" t="n">
        <v>1</v>
      </c>
      <c r="BI133" s="4" t="n">
        <f aca="false">BH133-BG133</f>
        <v>1</v>
      </c>
      <c r="BJ133" s="2" t="n">
        <v>0.16</v>
      </c>
      <c r="BK133" s="3" t="n">
        <v>1</v>
      </c>
      <c r="BL133" s="4" t="n">
        <f aca="false">BK133-BJ133</f>
        <v>0.84</v>
      </c>
      <c r="BM133" s="2" t="n">
        <v>0</v>
      </c>
      <c r="BN133" s="3" t="n">
        <v>0</v>
      </c>
      <c r="BO133" s="4" t="n">
        <f aca="false">BN133-BM133</f>
        <v>0</v>
      </c>
      <c r="BP133" s="2" t="n">
        <v>0</v>
      </c>
      <c r="BQ133" s="3" t="n">
        <v>0</v>
      </c>
      <c r="BR133" s="4" t="n">
        <f aca="false">BQ133-BP133</f>
        <v>0</v>
      </c>
      <c r="BS133" s="2" t="n">
        <v>2</v>
      </c>
      <c r="BT133" s="3" t="n">
        <v>1</v>
      </c>
      <c r="BU133" s="4" t="n">
        <f aca="false">BT133-BS133</f>
        <v>-1</v>
      </c>
      <c r="BV133" s="2" t="n">
        <v>3</v>
      </c>
      <c r="BW133" s="3" t="n">
        <v>2.75</v>
      </c>
      <c r="BX133" s="4" t="n">
        <f aca="false">BW133-BV133</f>
        <v>-0.25</v>
      </c>
      <c r="BY133" s="2" t="n">
        <v>0</v>
      </c>
      <c r="BZ133" s="3" t="n">
        <v>0</v>
      </c>
      <c r="CA133" s="4" t="n">
        <f aca="false">BZ133-BY133</f>
        <v>0</v>
      </c>
      <c r="CB133" s="2" t="n">
        <v>0</v>
      </c>
      <c r="CC133" s="3" t="n">
        <v>0</v>
      </c>
      <c r="CD133" s="4" t="n">
        <f aca="false">CC133-CB133</f>
        <v>0</v>
      </c>
      <c r="CE133" s="2" t="n">
        <f aca="false">B133+E133+H133+K133+N133+Q133   +   W133+Z133+AC133+AF133+AI133+AL133+AO133+AR133+AU133+AX133+BA133+BD133+BG133+BJ133+BM133+BP133+BS133+BV133+BY133+CB133</f>
        <v>49.33</v>
      </c>
      <c r="CF133" s="3" t="n">
        <f aca="false">C133+F133+I133+L133+O133+R133   +   X133+AA133+AD133+AG133+AJ133+AM133+AP133+AS133+AV133+AY133+BB133+BE133+BH133+BK133+BN133+BQ133+BT133+BW133+BZ133+CC133</f>
        <v>43</v>
      </c>
      <c r="CG133" s="4" t="n">
        <f aca="false">CF133-CE133</f>
        <v>-6.33</v>
      </c>
    </row>
    <row r="134" customFormat="false" ht="15" hidden="false" customHeight="true" outlineLevel="0" collapsed="false">
      <c r="A134" s="1" t="s">
        <v>186</v>
      </c>
      <c r="B134" s="2" t="n">
        <v>11.38</v>
      </c>
      <c r="C134" s="3" t="n">
        <v>12.81</v>
      </c>
      <c r="D134" s="4" t="n">
        <f aca="false">C134-B134</f>
        <v>1.43</v>
      </c>
      <c r="E134" s="2" t="n">
        <v>1.2</v>
      </c>
      <c r="F134" s="3" t="n">
        <v>1.5</v>
      </c>
      <c r="G134" s="4" t="n">
        <f aca="false">F134-E134</f>
        <v>0.3</v>
      </c>
      <c r="H134" s="2" t="n">
        <v>0</v>
      </c>
      <c r="I134" s="3" t="n">
        <v>0</v>
      </c>
      <c r="J134" s="4" t="n">
        <f aca="false">I134-H134</f>
        <v>0</v>
      </c>
      <c r="K134" s="2" t="n">
        <v>0</v>
      </c>
      <c r="L134" s="3" t="n">
        <v>0</v>
      </c>
      <c r="M134" s="4" t="n">
        <f aca="false">L134-K134</f>
        <v>0</v>
      </c>
      <c r="N134" s="2" t="n">
        <v>4.69</v>
      </c>
      <c r="O134" s="3" t="n">
        <v>3.44</v>
      </c>
      <c r="P134" s="4" t="n">
        <f aca="false">O134-N134</f>
        <v>-1.25</v>
      </c>
      <c r="Q134" s="2" t="n">
        <v>0</v>
      </c>
      <c r="R134" s="3" t="n">
        <v>0</v>
      </c>
      <c r="S134" s="4" t="n">
        <f aca="false">R134-Q134</f>
        <v>0</v>
      </c>
      <c r="T134" s="2" t="n">
        <f aca="false">B134+E134+H134+K134+N134+Q134</f>
        <v>17.27</v>
      </c>
      <c r="U134" s="3" t="n">
        <f aca="false">C134+F134+I134+L134+O134+R134</f>
        <v>17.75</v>
      </c>
      <c r="V134" s="4" t="n">
        <f aca="false">U134-T134</f>
        <v>0.48</v>
      </c>
      <c r="W134" s="2" t="n">
        <v>0.31</v>
      </c>
      <c r="X134" s="3" t="n">
        <v>0</v>
      </c>
      <c r="Y134" s="4" t="n">
        <f aca="false">X134-W134</f>
        <v>-0.31</v>
      </c>
      <c r="Z134" s="2" t="n">
        <v>1</v>
      </c>
      <c r="AA134" s="3" t="n">
        <v>0</v>
      </c>
      <c r="AB134" s="4" t="n">
        <f aca="false">AA134-Z134</f>
        <v>-1</v>
      </c>
      <c r="AC134" s="2" t="n">
        <v>1.63</v>
      </c>
      <c r="AD134" s="3" t="n">
        <v>0.63</v>
      </c>
      <c r="AE134" s="4" t="n">
        <f aca="false">AD134-AC134</f>
        <v>-1</v>
      </c>
      <c r="AF134" s="2" t="n">
        <v>0</v>
      </c>
      <c r="AG134" s="3" t="n">
        <v>0</v>
      </c>
      <c r="AH134" s="4" t="n">
        <f aca="false">AG134-AF134</f>
        <v>0</v>
      </c>
      <c r="AI134" s="2" t="n">
        <v>1.61</v>
      </c>
      <c r="AJ134" s="3" t="n">
        <v>1.73</v>
      </c>
      <c r="AK134" s="4" t="n">
        <f aca="false">AJ134-AI134</f>
        <v>0.12</v>
      </c>
      <c r="AL134" s="2" t="n">
        <v>0</v>
      </c>
      <c r="AM134" s="3" t="n">
        <v>0</v>
      </c>
      <c r="AN134" s="4" t="n">
        <f aca="false">AM134-AL134</f>
        <v>0</v>
      </c>
      <c r="AO134" s="2" t="n">
        <v>1.13</v>
      </c>
      <c r="AP134" s="3" t="n">
        <v>1</v>
      </c>
      <c r="AQ134" s="4" t="n">
        <f aca="false">AP134-AO134</f>
        <v>-0.13</v>
      </c>
      <c r="AR134" s="2" t="n">
        <v>0</v>
      </c>
      <c r="AS134" s="3" t="n">
        <v>0</v>
      </c>
      <c r="AT134" s="4" t="n">
        <f aca="false">AS134-AR134</f>
        <v>0</v>
      </c>
      <c r="AU134" s="2" t="n">
        <v>0.33</v>
      </c>
      <c r="AV134" s="3" t="n">
        <v>0.33</v>
      </c>
      <c r="AW134" s="4" t="n">
        <f aca="false">AV134-AU134</f>
        <v>0</v>
      </c>
      <c r="AX134" s="2" t="n">
        <v>0</v>
      </c>
      <c r="AY134" s="3" t="n">
        <v>0</v>
      </c>
      <c r="AZ134" s="4" t="n">
        <f aca="false">AY134-AX134</f>
        <v>0</v>
      </c>
      <c r="BA134" s="2" t="n">
        <v>0</v>
      </c>
      <c r="BB134" s="3" t="n">
        <v>0</v>
      </c>
      <c r="BC134" s="4" t="n">
        <f aca="false">BB134-BA134</f>
        <v>0</v>
      </c>
      <c r="BD134" s="2" t="n">
        <v>0</v>
      </c>
      <c r="BE134" s="3" t="n">
        <v>0</v>
      </c>
      <c r="BF134" s="4" t="n">
        <f aca="false">BE134-BD134</f>
        <v>0</v>
      </c>
      <c r="BG134" s="2" t="n">
        <v>0</v>
      </c>
      <c r="BH134" s="3" t="n">
        <v>1</v>
      </c>
      <c r="BI134" s="4" t="n">
        <f aca="false">BH134-BG134</f>
        <v>1</v>
      </c>
      <c r="BJ134" s="2" t="n">
        <v>0</v>
      </c>
      <c r="BK134" s="3" t="n">
        <v>0</v>
      </c>
      <c r="BL134" s="4" t="n">
        <f aca="false">BK134-BJ134</f>
        <v>0</v>
      </c>
      <c r="BM134" s="2" t="n">
        <v>0</v>
      </c>
      <c r="BN134" s="3" t="n">
        <v>0</v>
      </c>
      <c r="BO134" s="4" t="n">
        <f aca="false">BN134-BM134</f>
        <v>0</v>
      </c>
      <c r="BP134" s="2" t="n">
        <v>1</v>
      </c>
      <c r="BQ134" s="3" t="n">
        <v>1</v>
      </c>
      <c r="BR134" s="4" t="n">
        <f aca="false">BQ134-BP134</f>
        <v>0</v>
      </c>
      <c r="BS134" s="2" t="n">
        <v>0</v>
      </c>
      <c r="BT134" s="3" t="n">
        <v>0</v>
      </c>
      <c r="BU134" s="4" t="n">
        <f aca="false">BT134-BS134</f>
        <v>0</v>
      </c>
      <c r="BV134" s="2" t="n">
        <v>1</v>
      </c>
      <c r="BW134" s="3" t="n">
        <v>1</v>
      </c>
      <c r="BX134" s="4" t="n">
        <f aca="false">BW134-BV134</f>
        <v>0</v>
      </c>
      <c r="BY134" s="2" t="n">
        <v>0</v>
      </c>
      <c r="BZ134" s="3" t="n">
        <v>0</v>
      </c>
      <c r="CA134" s="4" t="n">
        <f aca="false">BZ134-BY134</f>
        <v>0</v>
      </c>
      <c r="CB134" s="2" t="n">
        <v>0.75</v>
      </c>
      <c r="CC134" s="3" t="n">
        <v>0.75</v>
      </c>
      <c r="CD134" s="4" t="n">
        <f aca="false">CC134-CB134</f>
        <v>0</v>
      </c>
      <c r="CE134" s="2" t="n">
        <f aca="false">B134+E134+H134+K134+N134+Q134   +   W134+Z134+AC134+AF134+AI134+AL134+AO134+AR134+AU134+AX134+BA134+BD134+BG134+BJ134+BM134+BP134+BS134+BV134+BY134+CB134</f>
        <v>26.03</v>
      </c>
      <c r="CF134" s="3" t="n">
        <f aca="false">C134+F134+I134+L134+O134+R134   +   X134+AA134+AD134+AG134+AJ134+AM134+AP134+AS134+AV134+AY134+BB134+BE134+BH134+BK134+BN134+BQ134+BT134+BW134+BZ134+CC134</f>
        <v>25.19</v>
      </c>
      <c r="CG134" s="4" t="n">
        <f aca="false">CF134-CE134</f>
        <v>-0.839999999999996</v>
      </c>
    </row>
    <row r="135" customFormat="false" ht="15" hidden="false" customHeight="true" outlineLevel="0" collapsed="false">
      <c r="A135" s="1" t="s">
        <v>187</v>
      </c>
      <c r="B135" s="2" t="n">
        <v>14.79</v>
      </c>
      <c r="C135" s="3" t="n">
        <v>14.94</v>
      </c>
      <c r="D135" s="4" t="n">
        <f aca="false">C135-B135</f>
        <v>0.15</v>
      </c>
      <c r="E135" s="2" t="n">
        <v>1.3</v>
      </c>
      <c r="F135" s="3" t="n">
        <v>1.3</v>
      </c>
      <c r="G135" s="4" t="n">
        <f aca="false">F135-E135</f>
        <v>0</v>
      </c>
      <c r="H135" s="2" t="n">
        <v>1</v>
      </c>
      <c r="I135" s="3" t="n">
        <v>1</v>
      </c>
      <c r="J135" s="4" t="n">
        <f aca="false">I135-H135</f>
        <v>0</v>
      </c>
      <c r="K135" s="2" t="n">
        <v>1</v>
      </c>
      <c r="L135" s="3" t="n">
        <v>1</v>
      </c>
      <c r="M135" s="4" t="n">
        <f aca="false">L135-K135</f>
        <v>0</v>
      </c>
      <c r="N135" s="2" t="n">
        <v>1</v>
      </c>
      <c r="O135" s="3" t="n">
        <v>1</v>
      </c>
      <c r="P135" s="4" t="n">
        <f aca="false">O135-N135</f>
        <v>0</v>
      </c>
      <c r="Q135" s="2" t="n">
        <v>0</v>
      </c>
      <c r="R135" s="3" t="n">
        <v>0</v>
      </c>
      <c r="S135" s="4" t="n">
        <f aca="false">R135-Q135</f>
        <v>0</v>
      </c>
      <c r="T135" s="2" t="n">
        <f aca="false">B135+E135+H135+K135+N135+Q135</f>
        <v>19.09</v>
      </c>
      <c r="U135" s="3" t="n">
        <f aca="false">C135+F135+I135+L135+O135+R135</f>
        <v>19.24</v>
      </c>
      <c r="V135" s="4" t="n">
        <f aca="false">U135-T135</f>
        <v>0.149999999999999</v>
      </c>
      <c r="W135" s="2" t="n">
        <v>1</v>
      </c>
      <c r="X135" s="3" t="n">
        <v>0</v>
      </c>
      <c r="Y135" s="4" t="n">
        <f aca="false">X135-W135</f>
        <v>-1</v>
      </c>
      <c r="Z135" s="2" t="n">
        <v>1.8</v>
      </c>
      <c r="AA135" s="3" t="n">
        <v>1.8</v>
      </c>
      <c r="AB135" s="4" t="n">
        <f aca="false">AA135-Z135</f>
        <v>0</v>
      </c>
      <c r="AC135" s="2" t="n">
        <v>1</v>
      </c>
      <c r="AD135" s="3" t="n">
        <v>1</v>
      </c>
      <c r="AE135" s="4" t="n">
        <f aca="false">AD135-AC135</f>
        <v>0</v>
      </c>
      <c r="AF135" s="2" t="n">
        <v>0.2</v>
      </c>
      <c r="AG135" s="3" t="n">
        <v>0.2</v>
      </c>
      <c r="AH135" s="4" t="n">
        <f aca="false">AG135-AF135</f>
        <v>0</v>
      </c>
      <c r="AI135" s="2" t="n">
        <v>1</v>
      </c>
      <c r="AJ135" s="3" t="n">
        <v>1</v>
      </c>
      <c r="AK135" s="4" t="n">
        <f aca="false">AJ135-AI135</f>
        <v>0</v>
      </c>
      <c r="AL135" s="2" t="n">
        <v>0</v>
      </c>
      <c r="AM135" s="3" t="n">
        <v>0</v>
      </c>
      <c r="AN135" s="4" t="n">
        <f aca="false">AM135-AL135</f>
        <v>0</v>
      </c>
      <c r="AO135" s="2" t="n">
        <v>1.75</v>
      </c>
      <c r="AP135" s="3" t="n">
        <v>1.15</v>
      </c>
      <c r="AQ135" s="4" t="n">
        <f aca="false">AP135-AO135</f>
        <v>-0.6</v>
      </c>
      <c r="AR135" s="2" t="n">
        <v>0</v>
      </c>
      <c r="AS135" s="3" t="n">
        <v>0</v>
      </c>
      <c r="AT135" s="4" t="n">
        <f aca="false">AS135-AR135</f>
        <v>0</v>
      </c>
      <c r="AU135" s="2" t="n">
        <v>0.8</v>
      </c>
      <c r="AV135" s="3" t="n">
        <v>0.8</v>
      </c>
      <c r="AW135" s="4" t="n">
        <f aca="false">AV135-AU135</f>
        <v>0</v>
      </c>
      <c r="AX135" s="2" t="n">
        <v>0</v>
      </c>
      <c r="AY135" s="3" t="n">
        <v>0</v>
      </c>
      <c r="AZ135" s="4" t="n">
        <f aca="false">AY135-AX135</f>
        <v>0</v>
      </c>
      <c r="BA135" s="2" t="n">
        <v>0</v>
      </c>
      <c r="BB135" s="3" t="n">
        <v>0</v>
      </c>
      <c r="BC135" s="4" t="n">
        <f aca="false">BB135-BA135</f>
        <v>0</v>
      </c>
      <c r="BD135" s="2" t="n">
        <v>0</v>
      </c>
      <c r="BE135" s="3" t="n">
        <v>0</v>
      </c>
      <c r="BF135" s="4" t="n">
        <f aca="false">BE135-BD135</f>
        <v>0</v>
      </c>
      <c r="BG135" s="2" t="n">
        <v>1</v>
      </c>
      <c r="BH135" s="3" t="n">
        <v>1</v>
      </c>
      <c r="BI135" s="4" t="n">
        <f aca="false">BH135-BG135</f>
        <v>0</v>
      </c>
      <c r="BJ135" s="2" t="n">
        <v>0</v>
      </c>
      <c r="BK135" s="3" t="n">
        <v>0</v>
      </c>
      <c r="BL135" s="4" t="n">
        <f aca="false">BK135-BJ135</f>
        <v>0</v>
      </c>
      <c r="BM135" s="2" t="n">
        <v>1</v>
      </c>
      <c r="BN135" s="3" t="n">
        <v>0.6</v>
      </c>
      <c r="BO135" s="4" t="n">
        <f aca="false">BN135-BM135</f>
        <v>-0.4</v>
      </c>
      <c r="BP135" s="2" t="n">
        <v>1</v>
      </c>
      <c r="BQ135" s="3" t="n">
        <v>1</v>
      </c>
      <c r="BR135" s="4" t="n">
        <f aca="false">BQ135-BP135</f>
        <v>0</v>
      </c>
      <c r="BS135" s="2" t="n">
        <v>0</v>
      </c>
      <c r="BT135" s="3" t="n">
        <v>0</v>
      </c>
      <c r="BU135" s="4" t="n">
        <f aca="false">BT135-BS135</f>
        <v>0</v>
      </c>
      <c r="BV135" s="2" t="n">
        <v>3.51</v>
      </c>
      <c r="BW135" s="3" t="n">
        <v>3.76</v>
      </c>
      <c r="BX135" s="4" t="n">
        <f aca="false">BW135-BV135</f>
        <v>0.25</v>
      </c>
      <c r="BY135" s="2" t="n">
        <v>0</v>
      </c>
      <c r="BZ135" s="3" t="n">
        <v>0</v>
      </c>
      <c r="CA135" s="4" t="n">
        <f aca="false">BZ135-BY135</f>
        <v>0</v>
      </c>
      <c r="CB135" s="2" t="n">
        <v>1</v>
      </c>
      <c r="CC135" s="3" t="n">
        <v>1</v>
      </c>
      <c r="CD135" s="4" t="n">
        <f aca="false">CC135-CB135</f>
        <v>0</v>
      </c>
      <c r="CE135" s="2" t="n">
        <f aca="false">B135+E135+H135+K135+N135+Q135   +   W135+Z135+AC135+AF135+AI135+AL135+AO135+AR135+AU135+AX135+BA135+BD135+BG135+BJ135+BM135+BP135+BS135+BV135+BY135+CB135</f>
        <v>34.15</v>
      </c>
      <c r="CF135" s="3" t="n">
        <f aca="false">C135+F135+I135+L135+O135+R135   +   X135+AA135+AD135+AG135+AJ135+AM135+AP135+AS135+AV135+AY135+BB135+BE135+BH135+BK135+BN135+BQ135+BT135+BW135+BZ135+CC135</f>
        <v>32.55</v>
      </c>
      <c r="CG135" s="4" t="n">
        <f aca="false">CF135-CE135</f>
        <v>-1.6</v>
      </c>
    </row>
    <row r="136" customFormat="false" ht="15" hidden="false" customHeight="true" outlineLevel="0" collapsed="false">
      <c r="A136" s="1" t="s">
        <v>188</v>
      </c>
      <c r="B136" s="2" t="n">
        <v>13.8</v>
      </c>
      <c r="C136" s="3" t="n">
        <v>13.8</v>
      </c>
      <c r="D136" s="4" t="n">
        <f aca="false">C136-B136</f>
        <v>0</v>
      </c>
      <c r="E136" s="2" t="n">
        <v>2</v>
      </c>
      <c r="F136" s="3" t="n">
        <v>2</v>
      </c>
      <c r="G136" s="4" t="n">
        <f aca="false">F136-E136</f>
        <v>0</v>
      </c>
      <c r="H136" s="2" t="n">
        <v>1</v>
      </c>
      <c r="I136" s="3" t="n">
        <v>1</v>
      </c>
      <c r="J136" s="4" t="n">
        <f aca="false">I136-H136</f>
        <v>0</v>
      </c>
      <c r="K136" s="2" t="n">
        <v>0</v>
      </c>
      <c r="L136" s="3" t="n">
        <v>0</v>
      </c>
      <c r="M136" s="4" t="n">
        <f aca="false">L136-K136</f>
        <v>0</v>
      </c>
      <c r="N136" s="2" t="n">
        <v>1</v>
      </c>
      <c r="O136" s="3" t="n">
        <v>1</v>
      </c>
      <c r="P136" s="4" t="n">
        <f aca="false">O136-N136</f>
        <v>0</v>
      </c>
      <c r="Q136" s="2" t="n">
        <v>1</v>
      </c>
      <c r="R136" s="3" t="n">
        <v>1</v>
      </c>
      <c r="S136" s="4" t="n">
        <f aca="false">R136-Q136</f>
        <v>0</v>
      </c>
      <c r="T136" s="2" t="n">
        <f aca="false">B136+E136+H136+K136+N136+Q136</f>
        <v>18.8</v>
      </c>
      <c r="U136" s="3" t="n">
        <f aca="false">C136+F136+I136+L136+O136+R136</f>
        <v>18.8</v>
      </c>
      <c r="V136" s="4" t="n">
        <f aca="false">U136-T136</f>
        <v>0</v>
      </c>
      <c r="W136" s="2" t="n">
        <v>0.2</v>
      </c>
      <c r="X136" s="3" t="n">
        <v>2</v>
      </c>
      <c r="Y136" s="4" t="n">
        <f aca="false">X136-W136</f>
        <v>1.8</v>
      </c>
      <c r="Z136" s="2" t="n">
        <v>3</v>
      </c>
      <c r="AA136" s="3" t="n">
        <v>3</v>
      </c>
      <c r="AB136" s="4" t="n">
        <f aca="false">AA136-Z136</f>
        <v>0</v>
      </c>
      <c r="AC136" s="2" t="n">
        <v>1.9</v>
      </c>
      <c r="AD136" s="3" t="n">
        <v>0.9</v>
      </c>
      <c r="AE136" s="4" t="n">
        <f aca="false">AD136-AC136</f>
        <v>-1</v>
      </c>
      <c r="AF136" s="2" t="n">
        <v>0</v>
      </c>
      <c r="AG136" s="3" t="n">
        <v>0</v>
      </c>
      <c r="AH136" s="4" t="n">
        <f aca="false">AG136-AF136</f>
        <v>0</v>
      </c>
      <c r="AI136" s="2" t="n">
        <v>1</v>
      </c>
      <c r="AJ136" s="3" t="n">
        <v>1</v>
      </c>
      <c r="AK136" s="4" t="n">
        <f aca="false">AJ136-AI136</f>
        <v>0</v>
      </c>
      <c r="AL136" s="2" t="n">
        <v>0</v>
      </c>
      <c r="AM136" s="3" t="n">
        <v>0</v>
      </c>
      <c r="AN136" s="4" t="n">
        <f aca="false">AM136-AL136</f>
        <v>0</v>
      </c>
      <c r="AO136" s="2" t="n">
        <v>5.4</v>
      </c>
      <c r="AP136" s="3" t="n">
        <v>2.7</v>
      </c>
      <c r="AQ136" s="4" t="n">
        <f aca="false">AP136-AO136</f>
        <v>-2.7</v>
      </c>
      <c r="AR136" s="2" t="n">
        <v>0</v>
      </c>
      <c r="AS136" s="3" t="n">
        <v>0</v>
      </c>
      <c r="AT136" s="4" t="n">
        <f aca="false">AS136-AR136</f>
        <v>0</v>
      </c>
      <c r="AU136" s="2" t="n">
        <v>1</v>
      </c>
      <c r="AV136" s="3" t="n">
        <v>0</v>
      </c>
      <c r="AW136" s="4" t="n">
        <f aca="false">AV136-AU136</f>
        <v>-1</v>
      </c>
      <c r="AX136" s="2" t="n">
        <v>0</v>
      </c>
      <c r="AY136" s="3" t="n">
        <v>0</v>
      </c>
      <c r="AZ136" s="4" t="n">
        <f aca="false">AY136-AX136</f>
        <v>0</v>
      </c>
      <c r="BA136" s="2" t="n">
        <v>2</v>
      </c>
      <c r="BB136" s="3" t="n">
        <v>1.5</v>
      </c>
      <c r="BC136" s="4" t="n">
        <f aca="false">BB136-BA136</f>
        <v>-0.5</v>
      </c>
      <c r="BD136" s="2" t="n">
        <v>1</v>
      </c>
      <c r="BE136" s="3" t="n">
        <v>0</v>
      </c>
      <c r="BF136" s="4" t="n">
        <f aca="false">BE136-BD136</f>
        <v>-1</v>
      </c>
      <c r="BG136" s="2" t="n">
        <v>1</v>
      </c>
      <c r="BH136" s="3" t="n">
        <v>1</v>
      </c>
      <c r="BI136" s="4" t="n">
        <f aca="false">BH136-BG136</f>
        <v>0</v>
      </c>
      <c r="BJ136" s="2" t="n">
        <v>0</v>
      </c>
      <c r="BK136" s="3" t="n">
        <v>0</v>
      </c>
      <c r="BL136" s="4" t="n">
        <f aca="false">BK136-BJ136</f>
        <v>0</v>
      </c>
      <c r="BM136" s="2" t="n">
        <v>1</v>
      </c>
      <c r="BN136" s="3" t="n">
        <v>1</v>
      </c>
      <c r="BO136" s="4" t="n">
        <f aca="false">BN136-BM136</f>
        <v>0</v>
      </c>
      <c r="BP136" s="2" t="n">
        <v>1</v>
      </c>
      <c r="BQ136" s="3" t="n">
        <v>1</v>
      </c>
      <c r="BR136" s="4" t="n">
        <f aca="false">BQ136-BP136</f>
        <v>0</v>
      </c>
      <c r="BS136" s="2" t="n">
        <v>1</v>
      </c>
      <c r="BT136" s="3" t="n">
        <v>1</v>
      </c>
      <c r="BU136" s="4" t="n">
        <f aca="false">BT136-BS136</f>
        <v>0</v>
      </c>
      <c r="BV136" s="2" t="n">
        <v>5.75</v>
      </c>
      <c r="BW136" s="3" t="n">
        <v>5.25</v>
      </c>
      <c r="BX136" s="4" t="n">
        <f aca="false">BW136-BV136</f>
        <v>-0.5</v>
      </c>
      <c r="BY136" s="2" t="n">
        <v>0</v>
      </c>
      <c r="BZ136" s="3" t="n">
        <v>0</v>
      </c>
      <c r="CA136" s="4" t="n">
        <f aca="false">BZ136-BY136</f>
        <v>0</v>
      </c>
      <c r="CB136" s="2" t="n">
        <v>0</v>
      </c>
      <c r="CC136" s="3" t="n">
        <v>0</v>
      </c>
      <c r="CD136" s="4" t="n">
        <f aca="false">CC136-CB136</f>
        <v>0</v>
      </c>
      <c r="CE136" s="2" t="n">
        <f aca="false">B136+E136+H136+K136+N136+Q136   +   W136+Z136+AC136+AF136+AI136+AL136+AO136+AR136+AU136+AX136+BA136+BD136+BG136+BJ136+BM136+BP136+BS136+BV136+BY136+CB136</f>
        <v>44.05</v>
      </c>
      <c r="CF136" s="3" t="n">
        <f aca="false">C136+F136+I136+L136+O136+R136   +   X136+AA136+AD136+AG136+AJ136+AM136+AP136+AS136+AV136+AY136+BB136+BE136+BH136+BK136+BN136+BQ136+BT136+BW136+BZ136+CC136</f>
        <v>39.15</v>
      </c>
      <c r="CG136" s="4" t="n">
        <f aca="false">CF136-CE136</f>
        <v>-4.9</v>
      </c>
    </row>
    <row r="137" customFormat="false" ht="15" hidden="false" customHeight="true" outlineLevel="0" collapsed="false">
      <c r="A137" s="1" t="s">
        <v>189</v>
      </c>
      <c r="B137" s="2" t="n">
        <v>26</v>
      </c>
      <c r="C137" s="3" t="n">
        <v>27</v>
      </c>
      <c r="D137" s="4" t="n">
        <f aca="false">C137-B137</f>
        <v>1</v>
      </c>
      <c r="E137" s="2" t="n">
        <v>10</v>
      </c>
      <c r="F137" s="3" t="n">
        <v>8.5</v>
      </c>
      <c r="G137" s="4" t="n">
        <f aca="false">F137-E137</f>
        <v>-1.5</v>
      </c>
      <c r="H137" s="2" t="n">
        <v>2.5</v>
      </c>
      <c r="I137" s="3" t="n">
        <v>4</v>
      </c>
      <c r="J137" s="4" t="n">
        <f aca="false">I137-H137</f>
        <v>1.5</v>
      </c>
      <c r="K137" s="2" t="n">
        <v>0</v>
      </c>
      <c r="L137" s="3" t="n">
        <v>0</v>
      </c>
      <c r="M137" s="4" t="n">
        <f aca="false">L137-K137</f>
        <v>0</v>
      </c>
      <c r="N137" s="2" t="n">
        <v>0</v>
      </c>
      <c r="O137" s="3" t="n">
        <v>0</v>
      </c>
      <c r="P137" s="4" t="n">
        <f aca="false">O137-N137</f>
        <v>0</v>
      </c>
      <c r="Q137" s="2" t="n">
        <v>4.31</v>
      </c>
      <c r="R137" s="3" t="n">
        <v>7</v>
      </c>
      <c r="S137" s="4" t="n">
        <f aca="false">R137-Q137</f>
        <v>2.69</v>
      </c>
      <c r="T137" s="2" t="n">
        <f aca="false">B137+E137+H137+K137+N137+Q137</f>
        <v>42.81</v>
      </c>
      <c r="U137" s="3" t="n">
        <f aca="false">C137+F137+I137+L137+O137+R137</f>
        <v>46.5</v>
      </c>
      <c r="V137" s="4" t="n">
        <f aca="false">U137-T137</f>
        <v>3.69</v>
      </c>
      <c r="W137" s="2" t="n">
        <v>0</v>
      </c>
      <c r="X137" s="3" t="n">
        <v>0</v>
      </c>
      <c r="Y137" s="4" t="n">
        <f aca="false">X137-W137</f>
        <v>0</v>
      </c>
      <c r="Z137" s="2" t="n">
        <v>2</v>
      </c>
      <c r="AA137" s="3" t="n">
        <v>1</v>
      </c>
      <c r="AB137" s="4" t="n">
        <f aca="false">AA137-Z137</f>
        <v>-1</v>
      </c>
      <c r="AC137" s="2" t="n">
        <v>1.2</v>
      </c>
      <c r="AD137" s="3" t="n">
        <v>4.95</v>
      </c>
      <c r="AE137" s="4" t="n">
        <f aca="false">AD137-AC137</f>
        <v>3.75</v>
      </c>
      <c r="AF137" s="2" t="n">
        <v>0</v>
      </c>
      <c r="AG137" s="3" t="n">
        <v>0</v>
      </c>
      <c r="AH137" s="4" t="n">
        <f aca="false">AG137-AF137</f>
        <v>0</v>
      </c>
      <c r="AI137" s="2" t="n">
        <v>0</v>
      </c>
      <c r="AJ137" s="3" t="n">
        <v>0</v>
      </c>
      <c r="AK137" s="4" t="n">
        <f aca="false">AJ137-AI137</f>
        <v>0</v>
      </c>
      <c r="AL137" s="2" t="n">
        <v>0</v>
      </c>
      <c r="AM137" s="3" t="n">
        <v>0</v>
      </c>
      <c r="AN137" s="4" t="n">
        <f aca="false">AM137-AL137</f>
        <v>0</v>
      </c>
      <c r="AO137" s="2" t="n">
        <v>4</v>
      </c>
      <c r="AP137" s="3" t="n">
        <v>5</v>
      </c>
      <c r="AQ137" s="4" t="n">
        <f aca="false">AP137-AO137</f>
        <v>1</v>
      </c>
      <c r="AR137" s="2" t="n">
        <v>0</v>
      </c>
      <c r="AS137" s="3" t="n">
        <v>0</v>
      </c>
      <c r="AT137" s="4" t="n">
        <f aca="false">AS137-AR137</f>
        <v>0</v>
      </c>
      <c r="AU137" s="2" t="n">
        <v>0</v>
      </c>
      <c r="AV137" s="3" t="n">
        <v>0</v>
      </c>
      <c r="AW137" s="4" t="n">
        <f aca="false">AV137-AU137</f>
        <v>0</v>
      </c>
      <c r="AX137" s="2" t="n">
        <v>0</v>
      </c>
      <c r="AY137" s="3" t="n">
        <v>0</v>
      </c>
      <c r="AZ137" s="4" t="n">
        <f aca="false">AY137-AX137</f>
        <v>0</v>
      </c>
      <c r="BA137" s="2" t="n">
        <v>0</v>
      </c>
      <c r="BB137" s="3" t="n">
        <v>0</v>
      </c>
      <c r="BC137" s="4" t="n">
        <f aca="false">BB137-BA137</f>
        <v>0</v>
      </c>
      <c r="BD137" s="2" t="n">
        <v>1</v>
      </c>
      <c r="BE137" s="3" t="n">
        <v>1</v>
      </c>
      <c r="BF137" s="4" t="n">
        <f aca="false">BE137-BD137</f>
        <v>0</v>
      </c>
      <c r="BG137" s="2" t="n">
        <v>0</v>
      </c>
      <c r="BH137" s="3" t="n">
        <v>1</v>
      </c>
      <c r="BI137" s="4" t="n">
        <f aca="false">BH137-BG137</f>
        <v>1</v>
      </c>
      <c r="BJ137" s="2" t="n">
        <v>0</v>
      </c>
      <c r="BK137" s="3" t="n">
        <v>0</v>
      </c>
      <c r="BL137" s="4" t="n">
        <f aca="false">BK137-BJ137</f>
        <v>0</v>
      </c>
      <c r="BM137" s="2" t="n">
        <v>0</v>
      </c>
      <c r="BN137" s="3" t="n">
        <v>0</v>
      </c>
      <c r="BO137" s="4" t="n">
        <f aca="false">BN137-BM137</f>
        <v>0</v>
      </c>
      <c r="BP137" s="2" t="n">
        <v>0</v>
      </c>
      <c r="BQ137" s="3" t="n">
        <v>0</v>
      </c>
      <c r="BR137" s="4" t="n">
        <f aca="false">BQ137-BP137</f>
        <v>0</v>
      </c>
      <c r="BS137" s="2" t="n">
        <v>0</v>
      </c>
      <c r="BT137" s="3" t="n">
        <v>0</v>
      </c>
      <c r="BU137" s="4" t="n">
        <f aca="false">BT137-BS137</f>
        <v>0</v>
      </c>
      <c r="BV137" s="2" t="n">
        <v>2.6</v>
      </c>
      <c r="BW137" s="3" t="n">
        <v>3</v>
      </c>
      <c r="BX137" s="4" t="n">
        <f aca="false">BW137-BV137</f>
        <v>0.4</v>
      </c>
      <c r="BY137" s="2" t="n">
        <v>0</v>
      </c>
      <c r="BZ137" s="3" t="n">
        <v>0</v>
      </c>
      <c r="CA137" s="4" t="n">
        <f aca="false">BZ137-BY137</f>
        <v>0</v>
      </c>
      <c r="CB137" s="2" t="n">
        <v>0</v>
      </c>
      <c r="CC137" s="3" t="n">
        <v>0</v>
      </c>
      <c r="CD137" s="4" t="n">
        <f aca="false">CC137-CB137</f>
        <v>0</v>
      </c>
      <c r="CE137" s="2" t="n">
        <f aca="false">B137+E137+H137+K137+N137+Q137   +   W137+Z137+AC137+AF137+AI137+AL137+AO137+AR137+AU137+AX137+BA137+BD137+BG137+BJ137+BM137+BP137+BS137+BV137+BY137+CB137</f>
        <v>53.61</v>
      </c>
      <c r="CF137" s="3" t="n">
        <f aca="false">C137+F137+I137+L137+O137+R137   +   X137+AA137+AD137+AG137+AJ137+AM137+AP137+AS137+AV137+AY137+BB137+BE137+BH137+BK137+BN137+BQ137+BT137+BW137+BZ137+CC137</f>
        <v>62.45</v>
      </c>
      <c r="CG137" s="4" t="n">
        <f aca="false">CF137-CE137</f>
        <v>8.84</v>
      </c>
    </row>
    <row r="138" customFormat="false" ht="15" hidden="false" customHeight="true" outlineLevel="0" collapsed="false">
      <c r="A138" s="1" t="s">
        <v>190</v>
      </c>
      <c r="B138" s="2" t="n">
        <v>22.35</v>
      </c>
      <c r="C138" s="3" t="n">
        <v>17.8</v>
      </c>
      <c r="D138" s="4" t="n">
        <f aca="false">C138-B138</f>
        <v>-4.55</v>
      </c>
      <c r="E138" s="2" t="n">
        <v>2.7</v>
      </c>
      <c r="F138" s="3" t="n">
        <v>3</v>
      </c>
      <c r="G138" s="4" t="n">
        <f aca="false">F138-E138</f>
        <v>0.3</v>
      </c>
      <c r="H138" s="2" t="n">
        <v>0</v>
      </c>
      <c r="I138" s="3" t="n">
        <v>0</v>
      </c>
      <c r="J138" s="4" t="n">
        <f aca="false">I138-H138</f>
        <v>0</v>
      </c>
      <c r="K138" s="2" t="n">
        <v>0</v>
      </c>
      <c r="L138" s="3" t="n">
        <v>0</v>
      </c>
      <c r="M138" s="4" t="n">
        <f aca="false">L138-K138</f>
        <v>0</v>
      </c>
      <c r="N138" s="2" t="n">
        <v>1</v>
      </c>
      <c r="O138" s="3" t="n">
        <v>0.57</v>
      </c>
      <c r="P138" s="4" t="n">
        <f aca="false">O138-N138</f>
        <v>-0.43</v>
      </c>
      <c r="Q138" s="2" t="n">
        <v>2</v>
      </c>
      <c r="R138" s="3" t="n">
        <v>2</v>
      </c>
      <c r="S138" s="4" t="n">
        <f aca="false">R138-Q138</f>
        <v>0</v>
      </c>
      <c r="T138" s="2" t="n">
        <f aca="false">B138+E138+H138+K138+N138+Q138</f>
        <v>28.05</v>
      </c>
      <c r="U138" s="3" t="n">
        <f aca="false">C138+F138+I138+L138+O138+R138</f>
        <v>23.37</v>
      </c>
      <c r="V138" s="4" t="n">
        <f aca="false">U138-T138</f>
        <v>-4.68</v>
      </c>
      <c r="W138" s="2" t="n">
        <v>5</v>
      </c>
      <c r="X138" s="3" t="n">
        <v>3</v>
      </c>
      <c r="Y138" s="4" t="n">
        <f aca="false">X138-W138</f>
        <v>-2</v>
      </c>
      <c r="Z138" s="2" t="n">
        <v>1</v>
      </c>
      <c r="AA138" s="3" t="n">
        <v>0</v>
      </c>
      <c r="AB138" s="4" t="n">
        <f aca="false">AA138-Z138</f>
        <v>-1</v>
      </c>
      <c r="AC138" s="2" t="n">
        <v>0.7</v>
      </c>
      <c r="AD138" s="3" t="n">
        <v>1.7</v>
      </c>
      <c r="AE138" s="4" t="n">
        <f aca="false">AD138-AC138</f>
        <v>1</v>
      </c>
      <c r="AF138" s="2" t="n">
        <v>0</v>
      </c>
      <c r="AG138" s="3" t="n">
        <v>0</v>
      </c>
      <c r="AH138" s="4" t="n">
        <f aca="false">AG138-AF138</f>
        <v>0</v>
      </c>
      <c r="AI138" s="2" t="n">
        <v>1</v>
      </c>
      <c r="AJ138" s="3" t="n">
        <v>0.5</v>
      </c>
      <c r="AK138" s="4" t="n">
        <f aca="false">AJ138-AI138</f>
        <v>-0.5</v>
      </c>
      <c r="AL138" s="2" t="n">
        <v>0</v>
      </c>
      <c r="AM138" s="3" t="n">
        <v>0</v>
      </c>
      <c r="AN138" s="4" t="n">
        <f aca="false">AM138-AL138</f>
        <v>0</v>
      </c>
      <c r="AO138" s="2" t="n">
        <v>2.5</v>
      </c>
      <c r="AP138" s="3" t="n">
        <v>2</v>
      </c>
      <c r="AQ138" s="4" t="n">
        <f aca="false">AP138-AO138</f>
        <v>-0.5</v>
      </c>
      <c r="AR138" s="2" t="n">
        <v>0.2</v>
      </c>
      <c r="AS138" s="3" t="n">
        <v>0</v>
      </c>
      <c r="AT138" s="4" t="n">
        <f aca="false">AS138-AR138</f>
        <v>-0.2</v>
      </c>
      <c r="AU138" s="2" t="n">
        <v>0</v>
      </c>
      <c r="AV138" s="3" t="n">
        <v>0</v>
      </c>
      <c r="AW138" s="4" t="n">
        <f aca="false">AV138-AU138</f>
        <v>0</v>
      </c>
      <c r="AX138" s="2" t="n">
        <v>0</v>
      </c>
      <c r="AY138" s="3" t="n">
        <v>0</v>
      </c>
      <c r="AZ138" s="4" t="n">
        <f aca="false">AY138-AX138</f>
        <v>0</v>
      </c>
      <c r="BA138" s="2" t="n">
        <v>0</v>
      </c>
      <c r="BB138" s="3" t="n">
        <v>0</v>
      </c>
      <c r="BC138" s="4" t="n">
        <f aca="false">BB138-BA138</f>
        <v>0</v>
      </c>
      <c r="BD138" s="2" t="n">
        <v>1</v>
      </c>
      <c r="BE138" s="3" t="n">
        <v>0</v>
      </c>
      <c r="BF138" s="4" t="n">
        <f aca="false">BE138-BD138</f>
        <v>-1</v>
      </c>
      <c r="BG138" s="2" t="n">
        <v>0</v>
      </c>
      <c r="BH138" s="3" t="n">
        <v>1</v>
      </c>
      <c r="BI138" s="4" t="n">
        <f aca="false">BH138-BG138</f>
        <v>1</v>
      </c>
      <c r="BJ138" s="2" t="n">
        <v>0</v>
      </c>
      <c r="BK138" s="3" t="n">
        <v>0</v>
      </c>
      <c r="BL138" s="4" t="n">
        <f aca="false">BK138-BJ138</f>
        <v>0</v>
      </c>
      <c r="BM138" s="2" t="n">
        <v>0</v>
      </c>
      <c r="BN138" s="3" t="n">
        <v>0</v>
      </c>
      <c r="BO138" s="4" t="n">
        <f aca="false">BN138-BM138</f>
        <v>0</v>
      </c>
      <c r="BP138" s="2" t="n">
        <v>0</v>
      </c>
      <c r="BQ138" s="3" t="n">
        <v>0</v>
      </c>
      <c r="BR138" s="4" t="n">
        <f aca="false">BQ138-BP138</f>
        <v>0</v>
      </c>
      <c r="BS138" s="2" t="n">
        <v>0</v>
      </c>
      <c r="BT138" s="3" t="n">
        <v>0.5</v>
      </c>
      <c r="BU138" s="4" t="n">
        <f aca="false">BT138-BS138</f>
        <v>0.5</v>
      </c>
      <c r="BV138" s="2" t="n">
        <v>0</v>
      </c>
      <c r="BW138" s="3" t="n">
        <v>0</v>
      </c>
      <c r="BX138" s="4" t="n">
        <f aca="false">BW138-BV138</f>
        <v>0</v>
      </c>
      <c r="BY138" s="2" t="n">
        <v>0</v>
      </c>
      <c r="BZ138" s="3" t="n">
        <v>0</v>
      </c>
      <c r="CA138" s="4" t="n">
        <f aca="false">BZ138-BY138</f>
        <v>0</v>
      </c>
      <c r="CB138" s="2" t="n">
        <v>0</v>
      </c>
      <c r="CC138" s="3" t="n">
        <v>0</v>
      </c>
      <c r="CD138" s="4" t="n">
        <f aca="false">CC138-CB138</f>
        <v>0</v>
      </c>
      <c r="CE138" s="2" t="n">
        <f aca="false">B138+E138+H138+K138+N138+Q138   +   W138+Z138+AC138+AF138+AI138+AL138+AO138+AR138+AU138+AX138+BA138+BD138+BG138+BJ138+BM138+BP138+BS138+BV138+BY138+CB138</f>
        <v>39.45</v>
      </c>
      <c r="CF138" s="3" t="n">
        <f aca="false">C138+F138+I138+L138+O138+R138   +   X138+AA138+AD138+AG138+AJ138+AM138+AP138+AS138+AV138+AY138+BB138+BE138+BH138+BK138+BN138+BQ138+BT138+BW138+BZ138+CC138</f>
        <v>32.07</v>
      </c>
      <c r="CG138" s="4" t="n">
        <f aca="false">CF138-CE138</f>
        <v>-7.38</v>
      </c>
    </row>
    <row r="139" customFormat="false" ht="15" hidden="false" customHeight="true" outlineLevel="0" collapsed="false">
      <c r="A139" s="1" t="s">
        <v>191</v>
      </c>
      <c r="B139" s="2" t="n">
        <v>22.2</v>
      </c>
      <c r="C139" s="3" t="n">
        <v>24</v>
      </c>
      <c r="D139" s="4" t="n">
        <f aca="false">C139-B139</f>
        <v>1.8</v>
      </c>
      <c r="E139" s="2" t="n">
        <v>0.22</v>
      </c>
      <c r="F139" s="3" t="n">
        <v>0.23</v>
      </c>
      <c r="G139" s="4" t="n">
        <f aca="false">F139-E139</f>
        <v>0.01</v>
      </c>
      <c r="H139" s="2" t="n">
        <v>0</v>
      </c>
      <c r="I139" s="3" t="n">
        <v>0</v>
      </c>
      <c r="J139" s="4" t="n">
        <f aca="false">I139-H139</f>
        <v>0</v>
      </c>
      <c r="K139" s="2" t="n">
        <v>0</v>
      </c>
      <c r="L139" s="3" t="n">
        <v>0</v>
      </c>
      <c r="M139" s="4" t="n">
        <f aca="false">L139-K139</f>
        <v>0</v>
      </c>
      <c r="N139" s="2" t="n">
        <v>0</v>
      </c>
      <c r="O139" s="3" t="n">
        <v>0</v>
      </c>
      <c r="P139" s="4" t="n">
        <f aca="false">O139-N139</f>
        <v>0</v>
      </c>
      <c r="Q139" s="2" t="n">
        <v>0</v>
      </c>
      <c r="R139" s="3" t="n">
        <v>0</v>
      </c>
      <c r="S139" s="4" t="n">
        <f aca="false">R139-Q139</f>
        <v>0</v>
      </c>
      <c r="T139" s="2" t="n">
        <f aca="false">B139+E139+H139+K139+N139+Q139</f>
        <v>22.42</v>
      </c>
      <c r="U139" s="3" t="n">
        <f aca="false">C139+F139+I139+L139+O139+R139</f>
        <v>24.23</v>
      </c>
      <c r="V139" s="4" t="n">
        <f aca="false">U139-T139</f>
        <v>1.81</v>
      </c>
      <c r="W139" s="2" t="n">
        <v>12</v>
      </c>
      <c r="X139" s="3" t="n">
        <v>11</v>
      </c>
      <c r="Y139" s="4" t="n">
        <f aca="false">X139-W139</f>
        <v>-1</v>
      </c>
      <c r="Z139" s="2" t="n">
        <v>0.8</v>
      </c>
      <c r="AA139" s="3" t="n">
        <v>0</v>
      </c>
      <c r="AB139" s="4" t="n">
        <f aca="false">AA139-Z139</f>
        <v>-0.8</v>
      </c>
      <c r="AC139" s="2" t="n">
        <v>0</v>
      </c>
      <c r="AD139" s="3" t="n">
        <v>0</v>
      </c>
      <c r="AE139" s="4" t="n">
        <f aca="false">AD139-AC139</f>
        <v>0</v>
      </c>
      <c r="AF139" s="2" t="n">
        <v>0</v>
      </c>
      <c r="AG139" s="3" t="n">
        <v>0</v>
      </c>
      <c r="AH139" s="4" t="n">
        <f aca="false">AG139-AF139</f>
        <v>0</v>
      </c>
      <c r="AI139" s="2" t="n">
        <v>0</v>
      </c>
      <c r="AJ139" s="3" t="n">
        <v>0</v>
      </c>
      <c r="AK139" s="4" t="n">
        <f aca="false">AJ139-AI139</f>
        <v>0</v>
      </c>
      <c r="AL139" s="2" t="n">
        <v>0</v>
      </c>
      <c r="AM139" s="3" t="n">
        <v>0</v>
      </c>
      <c r="AN139" s="4" t="n">
        <f aca="false">AM139-AL139</f>
        <v>0</v>
      </c>
      <c r="AO139" s="2" t="n">
        <v>5.4</v>
      </c>
      <c r="AP139" s="3" t="n">
        <v>4.5</v>
      </c>
      <c r="AQ139" s="4" t="n">
        <f aca="false">AP139-AO139</f>
        <v>-0.9</v>
      </c>
      <c r="AR139" s="2" t="n">
        <v>0</v>
      </c>
      <c r="AS139" s="3" t="n">
        <v>0</v>
      </c>
      <c r="AT139" s="4" t="n">
        <f aca="false">AS139-AR139</f>
        <v>0</v>
      </c>
      <c r="AU139" s="2" t="n">
        <v>0</v>
      </c>
      <c r="AV139" s="3" t="n">
        <v>0</v>
      </c>
      <c r="AW139" s="4" t="n">
        <f aca="false">AV139-AU139</f>
        <v>0</v>
      </c>
      <c r="AX139" s="2" t="n">
        <v>0</v>
      </c>
      <c r="AY139" s="3" t="n">
        <v>0</v>
      </c>
      <c r="AZ139" s="4" t="n">
        <f aca="false">AY139-AX139</f>
        <v>0</v>
      </c>
      <c r="BA139" s="2" t="n">
        <v>0</v>
      </c>
      <c r="BB139" s="3" t="n">
        <v>0</v>
      </c>
      <c r="BC139" s="4" t="n">
        <f aca="false">BB139-BA139</f>
        <v>0</v>
      </c>
      <c r="BD139" s="2" t="n">
        <v>0</v>
      </c>
      <c r="BE139" s="3" t="n">
        <v>0</v>
      </c>
      <c r="BF139" s="4" t="n">
        <f aca="false">BE139-BD139</f>
        <v>0</v>
      </c>
      <c r="BG139" s="2" t="n">
        <v>0</v>
      </c>
      <c r="BH139" s="3" t="n">
        <v>0.8</v>
      </c>
      <c r="BI139" s="4" t="n">
        <f aca="false">BH139-BG139</f>
        <v>0.8</v>
      </c>
      <c r="BJ139" s="2" t="n">
        <v>0</v>
      </c>
      <c r="BK139" s="3" t="n">
        <v>0.65</v>
      </c>
      <c r="BL139" s="4" t="n">
        <f aca="false">BK139-BJ139</f>
        <v>0.65</v>
      </c>
      <c r="BM139" s="2" t="n">
        <v>0</v>
      </c>
      <c r="BN139" s="3" t="n">
        <v>0</v>
      </c>
      <c r="BO139" s="4" t="n">
        <f aca="false">BN139-BM139</f>
        <v>0</v>
      </c>
      <c r="BP139" s="2" t="n">
        <v>0.65</v>
      </c>
      <c r="BQ139" s="3" t="n">
        <v>0</v>
      </c>
      <c r="BR139" s="4" t="n">
        <f aca="false">BQ139-BP139</f>
        <v>-0.65</v>
      </c>
      <c r="BS139" s="2" t="n">
        <v>0</v>
      </c>
      <c r="BT139" s="3" t="n">
        <v>0</v>
      </c>
      <c r="BU139" s="4" t="n">
        <f aca="false">BT139-BS139</f>
        <v>0</v>
      </c>
      <c r="BV139" s="2" t="n">
        <v>1</v>
      </c>
      <c r="BW139" s="3" t="n">
        <v>1</v>
      </c>
      <c r="BX139" s="4" t="n">
        <f aca="false">BW139-BV139</f>
        <v>0</v>
      </c>
      <c r="BY139" s="2" t="n">
        <v>5.5</v>
      </c>
      <c r="BZ139" s="3" t="n">
        <v>2</v>
      </c>
      <c r="CA139" s="4" t="n">
        <f aca="false">BZ139-BY139</f>
        <v>-3.5</v>
      </c>
      <c r="CB139" s="2" t="n">
        <v>0</v>
      </c>
      <c r="CC139" s="3" t="n">
        <v>0</v>
      </c>
      <c r="CD139" s="4" t="n">
        <f aca="false">CC139-CB139</f>
        <v>0</v>
      </c>
      <c r="CE139" s="2" t="n">
        <f aca="false">B139+E139+H139+K139+N139+Q139   +   W139+Z139+AC139+AF139+AI139+AL139+AO139+AR139+AU139+AX139+BA139+BD139+BG139+BJ139+BM139+BP139+BS139+BV139+BY139+CB139</f>
        <v>47.77</v>
      </c>
      <c r="CF139" s="3" t="n">
        <f aca="false">C139+F139+I139+L139+O139+R139   +   X139+AA139+AD139+AG139+AJ139+AM139+AP139+AS139+AV139+AY139+BB139+BE139+BH139+BK139+BN139+BQ139+BT139+BW139+BZ139+CC139</f>
        <v>44.18</v>
      </c>
      <c r="CG139" s="4" t="n">
        <f aca="false">CF139-CE139</f>
        <v>-3.59</v>
      </c>
    </row>
    <row r="140" customFormat="false" ht="15" hidden="false" customHeight="true" outlineLevel="0" collapsed="false">
      <c r="A140" s="1" t="s">
        <v>192</v>
      </c>
      <c r="B140" s="2" t="n">
        <v>30.48</v>
      </c>
      <c r="C140" s="3" t="n">
        <v>27.29</v>
      </c>
      <c r="D140" s="4" t="n">
        <f aca="false">C140-B140</f>
        <v>-3.19</v>
      </c>
      <c r="E140" s="2" t="n">
        <v>3.5</v>
      </c>
      <c r="F140" s="3" t="n">
        <v>3.14</v>
      </c>
      <c r="G140" s="4" t="n">
        <f aca="false">F140-E140</f>
        <v>-0.36</v>
      </c>
      <c r="H140" s="2" t="n">
        <v>5</v>
      </c>
      <c r="I140" s="3" t="n">
        <v>2</v>
      </c>
      <c r="J140" s="4" t="n">
        <f aca="false">I140-H140</f>
        <v>-3</v>
      </c>
      <c r="K140" s="2" t="n">
        <v>0</v>
      </c>
      <c r="L140" s="3" t="n">
        <v>0</v>
      </c>
      <c r="M140" s="4" t="n">
        <f aca="false">L140-K140</f>
        <v>0</v>
      </c>
      <c r="N140" s="2" t="n">
        <v>0</v>
      </c>
      <c r="O140" s="3" t="n">
        <v>0</v>
      </c>
      <c r="P140" s="4" t="n">
        <f aca="false">O140-N140</f>
        <v>0</v>
      </c>
      <c r="Q140" s="2" t="n">
        <v>0</v>
      </c>
      <c r="R140" s="3" t="n">
        <v>0</v>
      </c>
      <c r="S140" s="4" t="n">
        <f aca="false">R140-Q140</f>
        <v>0</v>
      </c>
      <c r="T140" s="2" t="n">
        <f aca="false">B140+E140+H140+K140+N140+Q140</f>
        <v>38.98</v>
      </c>
      <c r="U140" s="3" t="n">
        <f aca="false">C140+F140+I140+L140+O140+R140</f>
        <v>32.43</v>
      </c>
      <c r="V140" s="4" t="n">
        <f aca="false">U140-T140</f>
        <v>-6.55</v>
      </c>
      <c r="W140" s="2" t="n">
        <v>3</v>
      </c>
      <c r="X140" s="3" t="n">
        <v>3</v>
      </c>
      <c r="Y140" s="4" t="n">
        <f aca="false">X140-W140</f>
        <v>0</v>
      </c>
      <c r="Z140" s="2" t="n">
        <v>3</v>
      </c>
      <c r="AA140" s="3" t="n">
        <v>2</v>
      </c>
      <c r="AB140" s="4" t="n">
        <f aca="false">AA140-Z140</f>
        <v>-1</v>
      </c>
      <c r="AC140" s="2" t="n">
        <v>0.65</v>
      </c>
      <c r="AD140" s="3" t="n">
        <v>1.5</v>
      </c>
      <c r="AE140" s="4" t="n">
        <f aca="false">AD140-AC140</f>
        <v>0.85</v>
      </c>
      <c r="AF140" s="2" t="n">
        <v>0.25</v>
      </c>
      <c r="AG140" s="3" t="n">
        <v>0.25</v>
      </c>
      <c r="AH140" s="4" t="n">
        <f aca="false">AG140-AF140</f>
        <v>0</v>
      </c>
      <c r="AI140" s="2" t="n">
        <v>1</v>
      </c>
      <c r="AJ140" s="3" t="n">
        <v>2.5</v>
      </c>
      <c r="AK140" s="4" t="n">
        <f aca="false">AJ140-AI140</f>
        <v>1.5</v>
      </c>
      <c r="AL140" s="2" t="n">
        <v>1</v>
      </c>
      <c r="AM140" s="3" t="n">
        <v>1</v>
      </c>
      <c r="AN140" s="4" t="n">
        <f aca="false">AM140-AL140</f>
        <v>0</v>
      </c>
      <c r="AO140" s="2" t="n">
        <v>3</v>
      </c>
      <c r="AP140" s="3" t="n">
        <v>3</v>
      </c>
      <c r="AQ140" s="4" t="n">
        <f aca="false">AP140-AO140</f>
        <v>0</v>
      </c>
      <c r="AR140" s="2" t="n">
        <v>2</v>
      </c>
      <c r="AS140" s="3" t="n">
        <v>2</v>
      </c>
      <c r="AT140" s="4" t="n">
        <f aca="false">AS140-AR140</f>
        <v>0</v>
      </c>
      <c r="AU140" s="2" t="n">
        <v>0</v>
      </c>
      <c r="AV140" s="3" t="n">
        <v>0</v>
      </c>
      <c r="AW140" s="4" t="n">
        <f aca="false">AV140-AU140</f>
        <v>0</v>
      </c>
      <c r="AX140" s="2" t="n">
        <v>0</v>
      </c>
      <c r="AY140" s="3" t="n">
        <v>0</v>
      </c>
      <c r="AZ140" s="4" t="n">
        <f aca="false">AY140-AX140</f>
        <v>0</v>
      </c>
      <c r="BA140" s="2" t="n">
        <v>0</v>
      </c>
      <c r="BB140" s="3" t="n">
        <v>0</v>
      </c>
      <c r="BC140" s="4" t="n">
        <f aca="false">BB140-BA140</f>
        <v>0</v>
      </c>
      <c r="BD140" s="2" t="n">
        <v>1</v>
      </c>
      <c r="BE140" s="3" t="n">
        <v>1</v>
      </c>
      <c r="BF140" s="4" t="n">
        <f aca="false">BE140-BD140</f>
        <v>0</v>
      </c>
      <c r="BG140" s="2" t="n">
        <v>0.83</v>
      </c>
      <c r="BH140" s="3" t="n">
        <v>0.8</v>
      </c>
      <c r="BI140" s="4" t="n">
        <f aca="false">BH140-BG140</f>
        <v>-0.0299999999999999</v>
      </c>
      <c r="BJ140" s="2" t="n">
        <v>0</v>
      </c>
      <c r="BK140" s="3" t="n">
        <v>0</v>
      </c>
      <c r="BL140" s="4" t="n">
        <f aca="false">BK140-BJ140</f>
        <v>0</v>
      </c>
      <c r="BM140" s="2" t="n">
        <v>1.5</v>
      </c>
      <c r="BN140" s="3" t="n">
        <v>1.5</v>
      </c>
      <c r="BO140" s="4" t="n">
        <f aca="false">BN140-BM140</f>
        <v>0</v>
      </c>
      <c r="BP140" s="2" t="n">
        <v>0.9</v>
      </c>
      <c r="BQ140" s="3" t="n">
        <v>0.9</v>
      </c>
      <c r="BR140" s="4" t="n">
        <f aca="false">BQ140-BP140</f>
        <v>0</v>
      </c>
      <c r="BS140" s="2" t="n">
        <v>1</v>
      </c>
      <c r="BT140" s="3" t="n">
        <v>1</v>
      </c>
      <c r="BU140" s="4" t="n">
        <f aca="false">BT140-BS140</f>
        <v>0</v>
      </c>
      <c r="BV140" s="2" t="n">
        <v>8</v>
      </c>
      <c r="BW140" s="3" t="n">
        <v>7.13</v>
      </c>
      <c r="BX140" s="4" t="n">
        <f aca="false">BW140-BV140</f>
        <v>-0.87</v>
      </c>
      <c r="BY140" s="2" t="n">
        <v>0</v>
      </c>
      <c r="BZ140" s="3" t="n">
        <v>0</v>
      </c>
      <c r="CA140" s="4" t="n">
        <f aca="false">BZ140-BY140</f>
        <v>0</v>
      </c>
      <c r="CB140" s="2" t="n">
        <v>0.04</v>
      </c>
      <c r="CC140" s="3" t="n">
        <v>0</v>
      </c>
      <c r="CD140" s="4" t="n">
        <f aca="false">CC140-CB140</f>
        <v>-0.04</v>
      </c>
      <c r="CE140" s="2" t="n">
        <f aca="false">B140+E140+H140+K140+N140+Q140   +   W140+Z140+AC140+AF140+AI140+AL140+AO140+AR140+AU140+AX140+BA140+BD140+BG140+BJ140+BM140+BP140+BS140+BV140+BY140+CB140</f>
        <v>66.15</v>
      </c>
      <c r="CF140" s="3" t="n">
        <f aca="false">C140+F140+I140+L140+O140+R140   +   X140+AA140+AD140+AG140+AJ140+AM140+AP140+AS140+AV140+AY140+BB140+BE140+BH140+BK140+BN140+BQ140+BT140+BW140+BZ140+CC140</f>
        <v>60.01</v>
      </c>
      <c r="CG140" s="4" t="n">
        <f aca="false">CF140-CE140</f>
        <v>-6.14000000000001</v>
      </c>
    </row>
    <row r="141" customFormat="false" ht="15" hidden="false" customHeight="true" outlineLevel="0" collapsed="false">
      <c r="A141" s="1" t="s">
        <v>193</v>
      </c>
      <c r="B141" s="2" t="n">
        <v>100.99</v>
      </c>
      <c r="C141" s="3" t="n">
        <v>100.99</v>
      </c>
      <c r="D141" s="4" t="n">
        <f aca="false">C141-B141</f>
        <v>0</v>
      </c>
      <c r="E141" s="2" t="n">
        <v>22.53</v>
      </c>
      <c r="F141" s="3" t="n">
        <v>22.53</v>
      </c>
      <c r="G141" s="4" t="n">
        <f aca="false">F141-E141</f>
        <v>0</v>
      </c>
      <c r="H141" s="2" t="n">
        <v>10</v>
      </c>
      <c r="I141" s="3" t="n">
        <v>10</v>
      </c>
      <c r="J141" s="4" t="n">
        <f aca="false">I141-H141</f>
        <v>0</v>
      </c>
      <c r="K141" s="2" t="n">
        <v>2.39</v>
      </c>
      <c r="L141" s="3" t="n">
        <v>2.39</v>
      </c>
      <c r="M141" s="4" t="n">
        <f aca="false">L141-K141</f>
        <v>0</v>
      </c>
      <c r="N141" s="2" t="n">
        <v>6.13</v>
      </c>
      <c r="O141" s="3" t="n">
        <v>6.13</v>
      </c>
      <c r="P141" s="4" t="n">
        <f aca="false">O141-N141</f>
        <v>0</v>
      </c>
      <c r="Q141" s="2" t="n">
        <v>3</v>
      </c>
      <c r="R141" s="3" t="n">
        <v>3</v>
      </c>
      <c r="S141" s="4" t="n">
        <f aca="false">R141-Q141</f>
        <v>0</v>
      </c>
      <c r="T141" s="2" t="n">
        <f aca="false">B141+E141+H141+K141+N141+Q141</f>
        <v>145.04</v>
      </c>
      <c r="U141" s="3" t="n">
        <f aca="false">C141+F141+I141+L141+O141+R141</f>
        <v>145.04</v>
      </c>
      <c r="V141" s="4" t="n">
        <f aca="false">U141-T141</f>
        <v>0</v>
      </c>
      <c r="W141" s="2" t="n">
        <v>43.64</v>
      </c>
      <c r="X141" s="3" t="n">
        <v>42.24</v>
      </c>
      <c r="Y141" s="4" t="n">
        <f aca="false">X141-W141</f>
        <v>-1.4</v>
      </c>
      <c r="Z141" s="2" t="n">
        <v>8</v>
      </c>
      <c r="AA141" s="3" t="n">
        <v>8</v>
      </c>
      <c r="AB141" s="4" t="n">
        <f aca="false">AA141-Z141</f>
        <v>0</v>
      </c>
      <c r="AC141" s="2" t="n">
        <v>1.1</v>
      </c>
      <c r="AD141" s="3" t="n">
        <v>0.4</v>
      </c>
      <c r="AE141" s="4" t="n">
        <f aca="false">AD141-AC141</f>
        <v>-0.7</v>
      </c>
      <c r="AF141" s="2" t="n">
        <v>1.08</v>
      </c>
      <c r="AG141" s="3" t="n">
        <v>1.08</v>
      </c>
      <c r="AH141" s="4" t="n">
        <f aca="false">AG141-AF141</f>
        <v>0</v>
      </c>
      <c r="AI141" s="2" t="n">
        <v>8.86</v>
      </c>
      <c r="AJ141" s="3" t="n">
        <v>8.86</v>
      </c>
      <c r="AK141" s="4" t="n">
        <f aca="false">AJ141-AI141</f>
        <v>0</v>
      </c>
      <c r="AL141" s="2" t="n">
        <v>1</v>
      </c>
      <c r="AM141" s="3" t="n">
        <v>1</v>
      </c>
      <c r="AN141" s="4" t="n">
        <f aca="false">AM141-AL141</f>
        <v>0</v>
      </c>
      <c r="AO141" s="2" t="n">
        <v>18.25</v>
      </c>
      <c r="AP141" s="3" t="n">
        <v>17.85</v>
      </c>
      <c r="AQ141" s="4" t="n">
        <f aca="false">AP141-AO141</f>
        <v>-0.399999999999999</v>
      </c>
      <c r="AR141" s="2" t="n">
        <v>1</v>
      </c>
      <c r="AS141" s="3" t="n">
        <v>1</v>
      </c>
      <c r="AT141" s="4" t="n">
        <f aca="false">AS141-AR141</f>
        <v>0</v>
      </c>
      <c r="AU141" s="2" t="n">
        <v>7.25</v>
      </c>
      <c r="AV141" s="3" t="n">
        <v>7.25</v>
      </c>
      <c r="AW141" s="4" t="n">
        <f aca="false">AV141-AU141</f>
        <v>0</v>
      </c>
      <c r="AX141" s="2" t="n">
        <v>0</v>
      </c>
      <c r="AY141" s="3" t="n">
        <v>0</v>
      </c>
      <c r="AZ141" s="4" t="n">
        <f aca="false">AY141-AX141</f>
        <v>0</v>
      </c>
      <c r="BA141" s="2" t="n">
        <v>4</v>
      </c>
      <c r="BB141" s="3" t="n">
        <v>4</v>
      </c>
      <c r="BC141" s="4" t="n">
        <f aca="false">BB141-BA141</f>
        <v>0</v>
      </c>
      <c r="BD141" s="2" t="n">
        <v>4</v>
      </c>
      <c r="BE141" s="3" t="n">
        <v>4</v>
      </c>
      <c r="BF141" s="4" t="n">
        <f aca="false">BE141-BD141</f>
        <v>0</v>
      </c>
      <c r="BG141" s="2" t="n">
        <v>1</v>
      </c>
      <c r="BH141" s="3" t="n">
        <v>1</v>
      </c>
      <c r="BI141" s="4" t="n">
        <f aca="false">BH141-BG141</f>
        <v>0</v>
      </c>
      <c r="BJ141" s="2" t="n">
        <v>1.12</v>
      </c>
      <c r="BK141" s="3" t="n">
        <v>1.12</v>
      </c>
      <c r="BL141" s="4" t="n">
        <f aca="false">BK141-BJ141</f>
        <v>0</v>
      </c>
      <c r="BM141" s="2" t="n">
        <v>0</v>
      </c>
      <c r="BN141" s="3" t="n">
        <v>0</v>
      </c>
      <c r="BO141" s="4" t="n">
        <f aca="false">BN141-BM141</f>
        <v>0</v>
      </c>
      <c r="BP141" s="2" t="n">
        <v>0.8</v>
      </c>
      <c r="BQ141" s="3" t="n">
        <v>0.8</v>
      </c>
      <c r="BR141" s="4" t="n">
        <f aca="false">BQ141-BP141</f>
        <v>0</v>
      </c>
      <c r="BS141" s="2" t="n">
        <v>5.5</v>
      </c>
      <c r="BT141" s="3" t="n">
        <v>5.5</v>
      </c>
      <c r="BU141" s="4" t="n">
        <f aca="false">BT141-BS141</f>
        <v>0</v>
      </c>
      <c r="BV141" s="2" t="n">
        <v>28.13</v>
      </c>
      <c r="BW141" s="3" t="n">
        <v>28.13</v>
      </c>
      <c r="BX141" s="4" t="n">
        <f aca="false">BW141-BV141</f>
        <v>0</v>
      </c>
      <c r="BY141" s="2" t="n">
        <v>0</v>
      </c>
      <c r="BZ141" s="3" t="n">
        <v>0</v>
      </c>
      <c r="CA141" s="4" t="n">
        <f aca="false">BZ141-BY141</f>
        <v>0</v>
      </c>
      <c r="CB141" s="2" t="n">
        <v>0.28</v>
      </c>
      <c r="CC141" s="3" t="n">
        <v>0.28</v>
      </c>
      <c r="CD141" s="4" t="n">
        <f aca="false">CC141-CB141</f>
        <v>0</v>
      </c>
      <c r="CE141" s="2" t="n">
        <f aca="false">B141+E141+H141+K141+N141+Q141   +   W141+Z141+AC141+AF141+AI141+AL141+AO141+AR141+AU141+AX141+BA141+BD141+BG141+BJ141+BM141+BP141+BS141+BV141+BY141+CB141</f>
        <v>280.05</v>
      </c>
      <c r="CF141" s="3" t="n">
        <f aca="false">C141+F141+I141+L141+O141+R141   +   X141+AA141+AD141+AG141+AJ141+AM141+AP141+AS141+AV141+AY141+BB141+BE141+BH141+BK141+BN141+BQ141+BT141+BW141+BZ141+CC141</f>
        <v>277.55</v>
      </c>
      <c r="CG141" s="4" t="n">
        <f aca="false">CF141-CE141</f>
        <v>-2.49999999999994</v>
      </c>
    </row>
    <row r="142" customFormat="false" ht="15" hidden="false" customHeight="true" outlineLevel="0" collapsed="false">
      <c r="A142" s="1" t="s">
        <v>194</v>
      </c>
      <c r="B142" s="2" t="n">
        <v>6.61</v>
      </c>
      <c r="C142" s="3" t="n">
        <v>6.61</v>
      </c>
      <c r="D142" s="4" t="n">
        <f aca="false">C142-B142</f>
        <v>0</v>
      </c>
      <c r="E142" s="2" t="n">
        <v>0.75</v>
      </c>
      <c r="F142" s="3" t="n">
        <v>0.75</v>
      </c>
      <c r="G142" s="4" t="n">
        <f aca="false">F142-E142</f>
        <v>0</v>
      </c>
      <c r="H142" s="2" t="n">
        <v>0.5</v>
      </c>
      <c r="I142" s="3" t="n">
        <v>0.5</v>
      </c>
      <c r="J142" s="4" t="n">
        <f aca="false">I142-H142</f>
        <v>0</v>
      </c>
      <c r="K142" s="2" t="n">
        <v>0</v>
      </c>
      <c r="L142" s="3" t="n">
        <v>0</v>
      </c>
      <c r="M142" s="4" t="n">
        <f aca="false">L142-K142</f>
        <v>0</v>
      </c>
      <c r="N142" s="2" t="n">
        <v>0</v>
      </c>
      <c r="O142" s="3" t="n">
        <v>0</v>
      </c>
      <c r="P142" s="4" t="n">
        <f aca="false">O142-N142</f>
        <v>0</v>
      </c>
      <c r="Q142" s="2" t="n">
        <v>0</v>
      </c>
      <c r="R142" s="3" t="n">
        <v>0</v>
      </c>
      <c r="S142" s="4" t="n">
        <f aca="false">R142-Q142</f>
        <v>0</v>
      </c>
      <c r="T142" s="2" t="n">
        <f aca="false">B142+E142+H142+K142+N142+Q142</f>
        <v>7.86</v>
      </c>
      <c r="U142" s="3" t="n">
        <f aca="false">C142+F142+I142+L142+O142+R142</f>
        <v>7.86</v>
      </c>
      <c r="V142" s="4" t="n">
        <f aca="false">U142-T142</f>
        <v>0</v>
      </c>
      <c r="W142" s="2" t="n">
        <v>1</v>
      </c>
      <c r="X142" s="3" t="n">
        <v>1</v>
      </c>
      <c r="Y142" s="4" t="n">
        <f aca="false">X142-W142</f>
        <v>0</v>
      </c>
      <c r="Z142" s="2" t="n">
        <v>0</v>
      </c>
      <c r="AA142" s="3" t="n">
        <v>0</v>
      </c>
      <c r="AB142" s="4" t="n">
        <f aca="false">AA142-Z142</f>
        <v>0</v>
      </c>
      <c r="AC142" s="2" t="n">
        <v>0</v>
      </c>
      <c r="AD142" s="3" t="n">
        <v>0</v>
      </c>
      <c r="AE142" s="4" t="n">
        <f aca="false">AD142-AC142</f>
        <v>0</v>
      </c>
      <c r="AF142" s="2" t="n">
        <v>0</v>
      </c>
      <c r="AG142" s="3" t="n">
        <v>0</v>
      </c>
      <c r="AH142" s="4" t="n">
        <f aca="false">AG142-AF142</f>
        <v>0</v>
      </c>
      <c r="AI142" s="2" t="n">
        <v>0</v>
      </c>
      <c r="AJ142" s="3" t="n">
        <v>0</v>
      </c>
      <c r="AK142" s="4" t="n">
        <f aca="false">AJ142-AI142</f>
        <v>0</v>
      </c>
      <c r="AL142" s="2" t="n">
        <v>0.12</v>
      </c>
      <c r="AM142" s="3" t="n">
        <v>0.12</v>
      </c>
      <c r="AN142" s="4" t="n">
        <f aca="false">AM142-AL142</f>
        <v>0</v>
      </c>
      <c r="AO142" s="2" t="n">
        <v>1</v>
      </c>
      <c r="AP142" s="3" t="n">
        <v>2</v>
      </c>
      <c r="AQ142" s="4" t="n">
        <f aca="false">AP142-AO142</f>
        <v>1</v>
      </c>
      <c r="AR142" s="2" t="n">
        <v>0</v>
      </c>
      <c r="AS142" s="3" t="n">
        <v>0</v>
      </c>
      <c r="AT142" s="4" t="n">
        <f aca="false">AS142-AR142</f>
        <v>0</v>
      </c>
      <c r="AU142" s="2" t="n">
        <v>0</v>
      </c>
      <c r="AV142" s="3" t="n">
        <v>0</v>
      </c>
      <c r="AW142" s="4" t="n">
        <f aca="false">AV142-AU142</f>
        <v>0</v>
      </c>
      <c r="AX142" s="2" t="n">
        <v>0</v>
      </c>
      <c r="AY142" s="3" t="n">
        <v>0</v>
      </c>
      <c r="AZ142" s="4" t="n">
        <f aca="false">AY142-AX142</f>
        <v>0</v>
      </c>
      <c r="BA142" s="2" t="n">
        <v>1</v>
      </c>
      <c r="BB142" s="3" t="n">
        <v>1</v>
      </c>
      <c r="BC142" s="4" t="n">
        <f aca="false">BB142-BA142</f>
        <v>0</v>
      </c>
      <c r="BD142" s="2" t="n">
        <v>0</v>
      </c>
      <c r="BE142" s="3" t="n">
        <v>0</v>
      </c>
      <c r="BF142" s="4" t="n">
        <f aca="false">BE142-BD142</f>
        <v>0</v>
      </c>
      <c r="BG142" s="2" t="n">
        <v>1</v>
      </c>
      <c r="BH142" s="3" t="n">
        <v>1</v>
      </c>
      <c r="BI142" s="4" t="n">
        <f aca="false">BH142-BG142</f>
        <v>0</v>
      </c>
      <c r="BJ142" s="2" t="n">
        <v>0</v>
      </c>
      <c r="BK142" s="3" t="n">
        <v>0</v>
      </c>
      <c r="BL142" s="4" t="n">
        <f aca="false">BK142-BJ142</f>
        <v>0</v>
      </c>
      <c r="BM142" s="2" t="n">
        <v>0</v>
      </c>
      <c r="BN142" s="3" t="n">
        <v>0</v>
      </c>
      <c r="BO142" s="4" t="n">
        <f aca="false">BN142-BM142</f>
        <v>0</v>
      </c>
      <c r="BP142" s="2" t="n">
        <v>1</v>
      </c>
      <c r="BQ142" s="3" t="n">
        <v>1</v>
      </c>
      <c r="BR142" s="4" t="n">
        <f aca="false">BQ142-BP142</f>
        <v>0</v>
      </c>
      <c r="BS142" s="2" t="n">
        <v>0</v>
      </c>
      <c r="BT142" s="3" t="n">
        <v>0</v>
      </c>
      <c r="BU142" s="4" t="n">
        <f aca="false">BT142-BS142</f>
        <v>0</v>
      </c>
      <c r="BV142" s="2" t="n">
        <v>1.5</v>
      </c>
      <c r="BW142" s="3" t="n">
        <v>1.5</v>
      </c>
      <c r="BX142" s="4" t="n">
        <f aca="false">BW142-BV142</f>
        <v>0</v>
      </c>
      <c r="BY142" s="2" t="n">
        <v>0</v>
      </c>
      <c r="BZ142" s="3" t="n">
        <v>0</v>
      </c>
      <c r="CA142" s="4" t="n">
        <f aca="false">BZ142-BY142</f>
        <v>0</v>
      </c>
      <c r="CB142" s="2" t="n">
        <v>2</v>
      </c>
      <c r="CC142" s="3" t="n">
        <v>0</v>
      </c>
      <c r="CD142" s="4" t="n">
        <f aca="false">CC142-CB142</f>
        <v>-2</v>
      </c>
      <c r="CE142" s="2" t="n">
        <f aca="false">B142+E142+H142+K142+N142+Q142   +   W142+Z142+AC142+AF142+AI142+AL142+AO142+AR142+AU142+AX142+BA142+BD142+BG142+BJ142+BM142+BP142+BS142+BV142+BY142+CB142</f>
        <v>16.48</v>
      </c>
      <c r="CF142" s="3" t="n">
        <f aca="false">C142+F142+I142+L142+O142+R142   +   X142+AA142+AD142+AG142+AJ142+AM142+AP142+AS142+AV142+AY142+BB142+BE142+BH142+BK142+BN142+BQ142+BT142+BW142+BZ142+CC142</f>
        <v>15.48</v>
      </c>
      <c r="CG142" s="4" t="n">
        <f aca="false">CF142-CE142</f>
        <v>-0.999999999999998</v>
      </c>
    </row>
    <row r="143" customFormat="false" ht="15" hidden="false" customHeight="true" outlineLevel="0" collapsed="false">
      <c r="A143" s="1" t="s">
        <v>195</v>
      </c>
      <c r="B143" s="2" t="n">
        <v>17.59</v>
      </c>
      <c r="C143" s="3" t="n">
        <v>14.86</v>
      </c>
      <c r="D143" s="4" t="n">
        <f aca="false">C143-B143</f>
        <v>-2.73</v>
      </c>
      <c r="E143" s="2" t="n">
        <v>2.14</v>
      </c>
      <c r="F143" s="3" t="n">
        <v>3</v>
      </c>
      <c r="G143" s="4" t="n">
        <f aca="false">F143-E143</f>
        <v>0.86</v>
      </c>
      <c r="H143" s="2" t="n">
        <v>1</v>
      </c>
      <c r="I143" s="3" t="n">
        <v>1</v>
      </c>
      <c r="J143" s="4" t="n">
        <f aca="false">I143-H143</f>
        <v>0</v>
      </c>
      <c r="K143" s="2" t="n">
        <v>0</v>
      </c>
      <c r="L143" s="3" t="n">
        <v>0</v>
      </c>
      <c r="M143" s="4" t="n">
        <f aca="false">L143-K143</f>
        <v>0</v>
      </c>
      <c r="N143" s="2" t="n">
        <v>1</v>
      </c>
      <c r="O143" s="3" t="n">
        <v>1</v>
      </c>
      <c r="P143" s="4" t="n">
        <f aca="false">O143-N143</f>
        <v>0</v>
      </c>
      <c r="Q143" s="2" t="n">
        <v>0</v>
      </c>
      <c r="R143" s="3" t="n">
        <v>0</v>
      </c>
      <c r="S143" s="4" t="n">
        <f aca="false">R143-Q143</f>
        <v>0</v>
      </c>
      <c r="T143" s="2" t="n">
        <f aca="false">B143+E143+H143+K143+N143+Q143</f>
        <v>21.73</v>
      </c>
      <c r="U143" s="3" t="n">
        <f aca="false">C143+F143+I143+L143+O143+R143</f>
        <v>19.86</v>
      </c>
      <c r="V143" s="4" t="n">
        <f aca="false">U143-T143</f>
        <v>-1.87</v>
      </c>
      <c r="W143" s="2" t="n">
        <v>3.4</v>
      </c>
      <c r="X143" s="3" t="n">
        <v>2.4</v>
      </c>
      <c r="Y143" s="4" t="n">
        <f aca="false">X143-W143</f>
        <v>-1</v>
      </c>
      <c r="Z143" s="2" t="n">
        <v>2</v>
      </c>
      <c r="AA143" s="3" t="n">
        <v>2</v>
      </c>
      <c r="AB143" s="4" t="n">
        <f aca="false">AA143-Z143</f>
        <v>0</v>
      </c>
      <c r="AC143" s="2" t="n">
        <v>0</v>
      </c>
      <c r="AD143" s="3" t="n">
        <v>3</v>
      </c>
      <c r="AE143" s="4" t="n">
        <f aca="false">AD143-AC143</f>
        <v>3</v>
      </c>
      <c r="AF143" s="2" t="n">
        <v>1</v>
      </c>
      <c r="AG143" s="3" t="n">
        <v>1</v>
      </c>
      <c r="AH143" s="4" t="n">
        <f aca="false">AG143-AF143</f>
        <v>0</v>
      </c>
      <c r="AI143" s="2" t="n">
        <v>0.71</v>
      </c>
      <c r="AJ143" s="3" t="n">
        <v>0.7</v>
      </c>
      <c r="AK143" s="4" t="n">
        <f aca="false">AJ143-AI143</f>
        <v>-0.01</v>
      </c>
      <c r="AL143" s="2" t="n">
        <v>0.6</v>
      </c>
      <c r="AM143" s="3" t="n">
        <v>0.73</v>
      </c>
      <c r="AN143" s="4" t="n">
        <f aca="false">AM143-AL143</f>
        <v>0.13</v>
      </c>
      <c r="AO143" s="2" t="n">
        <v>4.25</v>
      </c>
      <c r="AP143" s="3" t="n">
        <v>1.25</v>
      </c>
      <c r="AQ143" s="4" t="n">
        <f aca="false">AP143-AO143</f>
        <v>-3</v>
      </c>
      <c r="AR143" s="2" t="n">
        <v>0</v>
      </c>
      <c r="AS143" s="3" t="n">
        <v>0</v>
      </c>
      <c r="AT143" s="4" t="n">
        <f aca="false">AS143-AR143</f>
        <v>0</v>
      </c>
      <c r="AU143" s="2" t="n">
        <v>0</v>
      </c>
      <c r="AV143" s="3" t="n">
        <v>0</v>
      </c>
      <c r="AW143" s="4" t="n">
        <f aca="false">AV143-AU143</f>
        <v>0</v>
      </c>
      <c r="AX143" s="2" t="n">
        <v>0</v>
      </c>
      <c r="AY143" s="3" t="n">
        <v>0</v>
      </c>
      <c r="AZ143" s="4" t="n">
        <f aca="false">AY143-AX143</f>
        <v>0</v>
      </c>
      <c r="BA143" s="2" t="n">
        <v>0</v>
      </c>
      <c r="BB143" s="3" t="n">
        <v>0</v>
      </c>
      <c r="BC143" s="4" t="n">
        <f aca="false">BB143-BA143</f>
        <v>0</v>
      </c>
      <c r="BD143" s="2" t="n">
        <v>0</v>
      </c>
      <c r="BE143" s="3" t="n">
        <v>0</v>
      </c>
      <c r="BF143" s="4" t="n">
        <f aca="false">BE143-BD143</f>
        <v>0</v>
      </c>
      <c r="BG143" s="2" t="n">
        <v>0.85</v>
      </c>
      <c r="BH143" s="3" t="n">
        <v>0.1</v>
      </c>
      <c r="BI143" s="4" t="n">
        <f aca="false">BH143-BG143</f>
        <v>-0.75</v>
      </c>
      <c r="BJ143" s="2" t="n">
        <v>0</v>
      </c>
      <c r="BK143" s="3" t="n">
        <v>0</v>
      </c>
      <c r="BL143" s="4" t="n">
        <f aca="false">BK143-BJ143</f>
        <v>0</v>
      </c>
      <c r="BM143" s="2" t="n">
        <v>0</v>
      </c>
      <c r="BN143" s="3" t="n">
        <v>0</v>
      </c>
      <c r="BO143" s="4" t="n">
        <f aca="false">BN143-BM143</f>
        <v>0</v>
      </c>
      <c r="BP143" s="2" t="n">
        <v>1</v>
      </c>
      <c r="BQ143" s="3" t="n">
        <v>1</v>
      </c>
      <c r="BR143" s="4" t="n">
        <f aca="false">BQ143-BP143</f>
        <v>0</v>
      </c>
      <c r="BS143" s="2" t="n">
        <v>0</v>
      </c>
      <c r="BT143" s="3" t="n">
        <v>0</v>
      </c>
      <c r="BU143" s="4" t="n">
        <f aca="false">BT143-BS143</f>
        <v>0</v>
      </c>
      <c r="BV143" s="2" t="n">
        <v>5</v>
      </c>
      <c r="BW143" s="3" t="n">
        <v>5</v>
      </c>
      <c r="BX143" s="4" t="n">
        <f aca="false">BW143-BV143</f>
        <v>0</v>
      </c>
      <c r="BY143" s="2" t="n">
        <v>0</v>
      </c>
      <c r="BZ143" s="3" t="n">
        <v>0</v>
      </c>
      <c r="CA143" s="4" t="n">
        <f aca="false">BZ143-BY143</f>
        <v>0</v>
      </c>
      <c r="CB143" s="2" t="n">
        <v>0</v>
      </c>
      <c r="CC143" s="3" t="n">
        <v>0</v>
      </c>
      <c r="CD143" s="4" t="n">
        <f aca="false">CC143-CB143</f>
        <v>0</v>
      </c>
      <c r="CE143" s="2" t="n">
        <f aca="false">B143+E143+H143+K143+N143+Q143   +   W143+Z143+AC143+AF143+AI143+AL143+AO143+AR143+AU143+AX143+BA143+BD143+BG143+BJ143+BM143+BP143+BS143+BV143+BY143+CB143</f>
        <v>40.54</v>
      </c>
      <c r="CF143" s="3" t="n">
        <f aca="false">C143+F143+I143+L143+O143+R143   +   X143+AA143+AD143+AG143+AJ143+AM143+AP143+AS143+AV143+AY143+BB143+BE143+BH143+BK143+BN143+BQ143+BT143+BW143+BZ143+CC143</f>
        <v>37.04</v>
      </c>
      <c r="CG143" s="4" t="n">
        <f aca="false">CF143-CE143</f>
        <v>-3.5</v>
      </c>
    </row>
    <row r="144" customFormat="false" ht="15" hidden="false" customHeight="true" outlineLevel="0" collapsed="false">
      <c r="A144" s="1" t="s">
        <v>196</v>
      </c>
      <c r="B144" s="2" t="n">
        <v>15.11</v>
      </c>
      <c r="C144" s="3" t="n">
        <v>12.75</v>
      </c>
      <c r="D144" s="4" t="n">
        <f aca="false">C144-B144</f>
        <v>-2.36</v>
      </c>
      <c r="E144" s="2" t="n">
        <v>0.5</v>
      </c>
      <c r="F144" s="3" t="n">
        <v>1</v>
      </c>
      <c r="G144" s="4" t="n">
        <f aca="false">F144-E144</f>
        <v>0.5</v>
      </c>
      <c r="H144" s="2" t="n">
        <v>0</v>
      </c>
      <c r="I144" s="3" t="n">
        <v>0</v>
      </c>
      <c r="J144" s="4" t="n">
        <f aca="false">I144-H144</f>
        <v>0</v>
      </c>
      <c r="K144" s="2" t="n">
        <v>0</v>
      </c>
      <c r="L144" s="3" t="n">
        <v>0</v>
      </c>
      <c r="M144" s="4" t="n">
        <f aca="false">L144-K144</f>
        <v>0</v>
      </c>
      <c r="N144" s="2" t="n">
        <v>0</v>
      </c>
      <c r="O144" s="3" t="n">
        <v>0</v>
      </c>
      <c r="P144" s="4" t="n">
        <f aca="false">O144-N144</f>
        <v>0</v>
      </c>
      <c r="Q144" s="2" t="n">
        <v>0</v>
      </c>
      <c r="R144" s="3" t="n">
        <v>0</v>
      </c>
      <c r="S144" s="4" t="n">
        <f aca="false">R144-Q144</f>
        <v>0</v>
      </c>
      <c r="T144" s="2" t="n">
        <f aca="false">B144+E144+H144+K144+N144+Q144</f>
        <v>15.61</v>
      </c>
      <c r="U144" s="3" t="n">
        <f aca="false">C144+F144+I144+L144+O144+R144</f>
        <v>13.75</v>
      </c>
      <c r="V144" s="4" t="n">
        <f aca="false">U144-T144</f>
        <v>-1.86</v>
      </c>
      <c r="W144" s="2" t="n">
        <v>0</v>
      </c>
      <c r="X144" s="3" t="n">
        <v>0</v>
      </c>
      <c r="Y144" s="4" t="n">
        <f aca="false">X144-W144</f>
        <v>0</v>
      </c>
      <c r="Z144" s="2" t="n">
        <v>1</v>
      </c>
      <c r="AA144" s="3" t="n">
        <v>0</v>
      </c>
      <c r="AB144" s="4" t="n">
        <f aca="false">AA144-Z144</f>
        <v>-1</v>
      </c>
      <c r="AC144" s="2" t="n">
        <v>3.27</v>
      </c>
      <c r="AD144" s="3" t="n">
        <v>2</v>
      </c>
      <c r="AE144" s="4" t="n">
        <f aca="false">AD144-AC144</f>
        <v>-1.27</v>
      </c>
      <c r="AF144" s="2" t="n">
        <v>0</v>
      </c>
      <c r="AG144" s="3" t="n">
        <v>0</v>
      </c>
      <c r="AH144" s="4" t="n">
        <f aca="false">AG144-AF144</f>
        <v>0</v>
      </c>
      <c r="AI144" s="2" t="n">
        <v>0</v>
      </c>
      <c r="AJ144" s="3" t="n">
        <v>0</v>
      </c>
      <c r="AK144" s="4" t="n">
        <f aca="false">AJ144-AI144</f>
        <v>0</v>
      </c>
      <c r="AL144" s="2" t="n">
        <v>0</v>
      </c>
      <c r="AM144" s="3" t="n">
        <v>0</v>
      </c>
      <c r="AN144" s="4" t="n">
        <f aca="false">AM144-AL144</f>
        <v>0</v>
      </c>
      <c r="AO144" s="2" t="n">
        <v>1</v>
      </c>
      <c r="AP144" s="3" t="n">
        <v>1</v>
      </c>
      <c r="AQ144" s="4" t="n">
        <f aca="false">AP144-AO144</f>
        <v>0</v>
      </c>
      <c r="AR144" s="2" t="n">
        <v>0</v>
      </c>
      <c r="AS144" s="3" t="n">
        <v>1</v>
      </c>
      <c r="AT144" s="4" t="n">
        <f aca="false">AS144-AR144</f>
        <v>1</v>
      </c>
      <c r="AU144" s="2" t="n">
        <v>0</v>
      </c>
      <c r="AV144" s="3" t="n">
        <v>0</v>
      </c>
      <c r="AW144" s="4" t="n">
        <f aca="false">AV144-AU144</f>
        <v>0</v>
      </c>
      <c r="AX144" s="2" t="n">
        <v>0</v>
      </c>
      <c r="AY144" s="3" t="n">
        <v>0</v>
      </c>
      <c r="AZ144" s="4" t="n">
        <f aca="false">AY144-AX144</f>
        <v>0</v>
      </c>
      <c r="BA144" s="2" t="n">
        <v>4</v>
      </c>
      <c r="BB144" s="3" t="n">
        <v>2</v>
      </c>
      <c r="BC144" s="4" t="n">
        <f aca="false">BB144-BA144</f>
        <v>-2</v>
      </c>
      <c r="BD144" s="2" t="n">
        <v>1</v>
      </c>
      <c r="BE144" s="3" t="n">
        <v>1</v>
      </c>
      <c r="BF144" s="4" t="n">
        <f aca="false">BE144-BD144</f>
        <v>0</v>
      </c>
      <c r="BG144" s="2" t="n">
        <v>0</v>
      </c>
      <c r="BH144" s="3" t="n">
        <v>1</v>
      </c>
      <c r="BI144" s="4" t="n">
        <f aca="false">BH144-BG144</f>
        <v>1</v>
      </c>
      <c r="BJ144" s="2" t="n">
        <v>0</v>
      </c>
      <c r="BK144" s="3" t="n">
        <v>0</v>
      </c>
      <c r="BL144" s="4" t="n">
        <f aca="false">BK144-BJ144</f>
        <v>0</v>
      </c>
      <c r="BM144" s="2" t="n">
        <v>0</v>
      </c>
      <c r="BN144" s="3" t="n">
        <v>0</v>
      </c>
      <c r="BO144" s="4" t="n">
        <f aca="false">BN144-BM144</f>
        <v>0</v>
      </c>
      <c r="BP144" s="2" t="n">
        <v>0</v>
      </c>
      <c r="BQ144" s="3" t="n">
        <v>0</v>
      </c>
      <c r="BR144" s="4" t="n">
        <f aca="false">BQ144-BP144</f>
        <v>0</v>
      </c>
      <c r="BS144" s="2" t="n">
        <v>1</v>
      </c>
      <c r="BT144" s="3" t="n">
        <v>1</v>
      </c>
      <c r="BU144" s="4" t="n">
        <f aca="false">BT144-BS144</f>
        <v>0</v>
      </c>
      <c r="BV144" s="2" t="n">
        <v>2</v>
      </c>
      <c r="BW144" s="3" t="n">
        <v>2</v>
      </c>
      <c r="BX144" s="4" t="n">
        <f aca="false">BW144-BV144</f>
        <v>0</v>
      </c>
      <c r="BY144" s="2" t="n">
        <v>0</v>
      </c>
      <c r="BZ144" s="3" t="n">
        <v>0</v>
      </c>
      <c r="CA144" s="4" t="n">
        <f aca="false">BZ144-BY144</f>
        <v>0</v>
      </c>
      <c r="CB144" s="2" t="n">
        <v>0.35</v>
      </c>
      <c r="CC144" s="3" t="n">
        <v>0</v>
      </c>
      <c r="CD144" s="4" t="n">
        <f aca="false">CC144-CB144</f>
        <v>-0.35</v>
      </c>
      <c r="CE144" s="2" t="n">
        <f aca="false">B144+E144+H144+K144+N144+Q144   +   W144+Z144+AC144+AF144+AI144+AL144+AO144+AR144+AU144+AX144+BA144+BD144+BG144+BJ144+BM144+BP144+BS144+BV144+BY144+CB144</f>
        <v>29.23</v>
      </c>
      <c r="CF144" s="3" t="n">
        <f aca="false">C144+F144+I144+L144+O144+R144   +   X144+AA144+AD144+AG144+AJ144+AM144+AP144+AS144+AV144+AY144+BB144+BE144+BH144+BK144+BN144+BQ144+BT144+BW144+BZ144+CC144</f>
        <v>24.75</v>
      </c>
      <c r="CG144" s="4" t="n">
        <f aca="false">CF144-CE144</f>
        <v>-4.48</v>
      </c>
    </row>
    <row r="145" customFormat="false" ht="15" hidden="false" customHeight="true" outlineLevel="0" collapsed="false">
      <c r="A145" s="1" t="s">
        <v>197</v>
      </c>
      <c r="B145" s="2" t="n">
        <v>10.78</v>
      </c>
      <c r="C145" s="3" t="n">
        <v>10</v>
      </c>
      <c r="D145" s="4" t="n">
        <f aca="false">C145-B145</f>
        <v>-0.779999999999999</v>
      </c>
      <c r="E145" s="2" t="n">
        <v>0.23</v>
      </c>
      <c r="F145" s="3" t="n">
        <v>0.5</v>
      </c>
      <c r="G145" s="4" t="n">
        <f aca="false">F145-E145</f>
        <v>0.27</v>
      </c>
      <c r="H145" s="2" t="n">
        <v>0</v>
      </c>
      <c r="I145" s="3" t="n">
        <v>0</v>
      </c>
      <c r="J145" s="4" t="n">
        <f aca="false">I145-H145</f>
        <v>0</v>
      </c>
      <c r="K145" s="2" t="n">
        <v>0</v>
      </c>
      <c r="L145" s="3" t="n">
        <v>0</v>
      </c>
      <c r="M145" s="4" t="n">
        <f aca="false">L145-K145</f>
        <v>0</v>
      </c>
      <c r="N145" s="2" t="n">
        <v>0</v>
      </c>
      <c r="O145" s="3" t="n">
        <v>0</v>
      </c>
      <c r="P145" s="4" t="n">
        <f aca="false">O145-N145</f>
        <v>0</v>
      </c>
      <c r="Q145" s="2" t="n">
        <v>0</v>
      </c>
      <c r="R145" s="3" t="n">
        <v>0</v>
      </c>
      <c r="S145" s="4" t="n">
        <f aca="false">R145-Q145</f>
        <v>0</v>
      </c>
      <c r="T145" s="2" t="n">
        <f aca="false">B145+E145+H145+K145+N145+Q145</f>
        <v>11.01</v>
      </c>
      <c r="U145" s="3" t="n">
        <f aca="false">C145+F145+I145+L145+O145+R145</f>
        <v>10.5</v>
      </c>
      <c r="V145" s="4" t="n">
        <f aca="false">U145-T145</f>
        <v>-0.51</v>
      </c>
      <c r="W145" s="2" t="n">
        <v>0</v>
      </c>
      <c r="X145" s="3" t="n">
        <v>0.4</v>
      </c>
      <c r="Y145" s="4" t="n">
        <f aca="false">X145-W145</f>
        <v>0.4</v>
      </c>
      <c r="Z145" s="2" t="n">
        <v>2</v>
      </c>
      <c r="AA145" s="3" t="n">
        <v>1</v>
      </c>
      <c r="AB145" s="4" t="n">
        <f aca="false">AA145-Z145</f>
        <v>-1</v>
      </c>
      <c r="AC145" s="2" t="n">
        <v>0.41</v>
      </c>
      <c r="AD145" s="3" t="n">
        <v>0.3</v>
      </c>
      <c r="AE145" s="4" t="n">
        <f aca="false">AD145-AC145</f>
        <v>-0.11</v>
      </c>
      <c r="AF145" s="2" t="n">
        <v>0</v>
      </c>
      <c r="AG145" s="3" t="n">
        <v>0</v>
      </c>
      <c r="AH145" s="4" t="n">
        <f aca="false">AG145-AF145</f>
        <v>0</v>
      </c>
      <c r="AI145" s="2" t="n">
        <v>1.64</v>
      </c>
      <c r="AJ145" s="3" t="n">
        <v>0.25</v>
      </c>
      <c r="AK145" s="4" t="n">
        <f aca="false">AJ145-AI145</f>
        <v>-1.39</v>
      </c>
      <c r="AL145" s="2" t="n">
        <v>0.09</v>
      </c>
      <c r="AM145" s="3" t="n">
        <v>0.05</v>
      </c>
      <c r="AN145" s="4" t="n">
        <f aca="false">AM145-AL145</f>
        <v>-0.04</v>
      </c>
      <c r="AO145" s="2" t="n">
        <v>2.48</v>
      </c>
      <c r="AP145" s="3" t="n">
        <v>2</v>
      </c>
      <c r="AQ145" s="4" t="n">
        <f aca="false">AP145-AO145</f>
        <v>-0.48</v>
      </c>
      <c r="AR145" s="2" t="n">
        <v>0.71</v>
      </c>
      <c r="AS145" s="3" t="n">
        <v>0.5</v>
      </c>
      <c r="AT145" s="4" t="n">
        <f aca="false">AS145-AR145</f>
        <v>-0.21</v>
      </c>
      <c r="AU145" s="2" t="n">
        <v>0</v>
      </c>
      <c r="AV145" s="3" t="n">
        <v>0</v>
      </c>
      <c r="AW145" s="4" t="n">
        <f aca="false">AV145-AU145</f>
        <v>0</v>
      </c>
      <c r="AX145" s="2" t="n">
        <v>0</v>
      </c>
      <c r="AY145" s="3" t="n">
        <v>0</v>
      </c>
      <c r="AZ145" s="4" t="n">
        <f aca="false">AY145-AX145</f>
        <v>0</v>
      </c>
      <c r="BA145" s="2" t="n">
        <v>1.87</v>
      </c>
      <c r="BB145" s="3" t="n">
        <v>1.75</v>
      </c>
      <c r="BC145" s="4" t="n">
        <f aca="false">BB145-BA145</f>
        <v>-0.12</v>
      </c>
      <c r="BD145" s="2" t="n">
        <v>1</v>
      </c>
      <c r="BE145" s="3" t="n">
        <v>1</v>
      </c>
      <c r="BF145" s="4" t="n">
        <f aca="false">BE145-BD145</f>
        <v>0</v>
      </c>
      <c r="BG145" s="2" t="n">
        <v>0</v>
      </c>
      <c r="BH145" s="3" t="n">
        <v>1</v>
      </c>
      <c r="BI145" s="4" t="n">
        <f aca="false">BH145-BG145</f>
        <v>1</v>
      </c>
      <c r="BJ145" s="2" t="n">
        <v>0</v>
      </c>
      <c r="BK145" s="3" t="n">
        <v>0</v>
      </c>
      <c r="BL145" s="4" t="n">
        <f aca="false">BK145-BJ145</f>
        <v>0</v>
      </c>
      <c r="BM145" s="2" t="n">
        <v>0</v>
      </c>
      <c r="BN145" s="3" t="n">
        <v>0</v>
      </c>
      <c r="BO145" s="4" t="n">
        <f aca="false">BN145-BM145</f>
        <v>0</v>
      </c>
      <c r="BP145" s="2" t="n">
        <v>0</v>
      </c>
      <c r="BQ145" s="3" t="n">
        <v>0</v>
      </c>
      <c r="BR145" s="4" t="n">
        <f aca="false">BQ145-BP145</f>
        <v>0</v>
      </c>
      <c r="BS145" s="2" t="n">
        <v>1</v>
      </c>
      <c r="BT145" s="3" t="n">
        <v>1</v>
      </c>
      <c r="BU145" s="4" t="n">
        <f aca="false">BT145-BS145</f>
        <v>0</v>
      </c>
      <c r="BV145" s="2" t="n">
        <v>2.23</v>
      </c>
      <c r="BW145" s="3" t="n">
        <v>1.6</v>
      </c>
      <c r="BX145" s="4" t="n">
        <f aca="false">BW145-BV145</f>
        <v>-0.63</v>
      </c>
      <c r="BY145" s="2" t="n">
        <v>0</v>
      </c>
      <c r="BZ145" s="3" t="n">
        <v>0</v>
      </c>
      <c r="CA145" s="4" t="n">
        <f aca="false">BZ145-BY145</f>
        <v>0</v>
      </c>
      <c r="CB145" s="2" t="n">
        <v>0.08</v>
      </c>
      <c r="CC145" s="3" t="n">
        <v>0</v>
      </c>
      <c r="CD145" s="4" t="n">
        <f aca="false">CC145-CB145</f>
        <v>-0.08</v>
      </c>
      <c r="CE145" s="2" t="n">
        <f aca="false">B145+E145+H145+K145+N145+Q145   +   W145+Z145+AC145+AF145+AI145+AL145+AO145+AR145+AU145+AX145+BA145+BD145+BG145+BJ145+BM145+BP145+BS145+BV145+BY145+CB145</f>
        <v>24.52</v>
      </c>
      <c r="CF145" s="3" t="n">
        <f aca="false">C145+F145+I145+L145+O145+R145   +   X145+AA145+AD145+AG145+AJ145+AM145+AP145+AS145+AV145+AY145+BB145+BE145+BH145+BK145+BN145+BQ145+BT145+BW145+BZ145+CC145</f>
        <v>21.35</v>
      </c>
      <c r="CG145" s="4" t="n">
        <f aca="false">CF145-CE145</f>
        <v>-3.17</v>
      </c>
    </row>
    <row r="146" customFormat="false" ht="15" hidden="false" customHeight="true" outlineLevel="0" collapsed="false">
      <c r="A146" s="1" t="s">
        <v>198</v>
      </c>
      <c r="B146" s="2" t="n">
        <v>29.61</v>
      </c>
      <c r="C146" s="3" t="n">
        <v>35.5</v>
      </c>
      <c r="D146" s="4" t="n">
        <f aca="false">C146-B146</f>
        <v>5.89</v>
      </c>
      <c r="E146" s="2" t="n">
        <v>8</v>
      </c>
      <c r="F146" s="3" t="n">
        <v>9</v>
      </c>
      <c r="G146" s="4" t="n">
        <f aca="false">F146-E146</f>
        <v>1</v>
      </c>
      <c r="H146" s="2" t="n">
        <v>0</v>
      </c>
      <c r="I146" s="3" t="n">
        <v>0</v>
      </c>
      <c r="J146" s="4" t="n">
        <f aca="false">I146-H146</f>
        <v>0</v>
      </c>
      <c r="K146" s="2" t="n">
        <v>0</v>
      </c>
      <c r="L146" s="3" t="n">
        <v>0</v>
      </c>
      <c r="M146" s="4" t="n">
        <f aca="false">L146-K146</f>
        <v>0</v>
      </c>
      <c r="N146" s="2" t="n">
        <v>0</v>
      </c>
      <c r="O146" s="3" t="n">
        <v>0</v>
      </c>
      <c r="P146" s="4" t="n">
        <f aca="false">O146-N146</f>
        <v>0</v>
      </c>
      <c r="Q146" s="2" t="n">
        <v>0</v>
      </c>
      <c r="R146" s="3" t="n">
        <v>0</v>
      </c>
      <c r="S146" s="4" t="n">
        <f aca="false">R146-Q146</f>
        <v>0</v>
      </c>
      <c r="T146" s="2" t="n">
        <f aca="false">B146+E146+H146+K146+N146+Q146</f>
        <v>37.61</v>
      </c>
      <c r="U146" s="3" t="n">
        <f aca="false">C146+F146+I146+L146+O146+R146</f>
        <v>44.5</v>
      </c>
      <c r="V146" s="4" t="n">
        <f aca="false">U146-T146</f>
        <v>6.89</v>
      </c>
      <c r="W146" s="2" t="n">
        <v>0</v>
      </c>
      <c r="X146" s="3" t="n">
        <v>0</v>
      </c>
      <c r="Y146" s="4" t="n">
        <f aca="false">X146-W146</f>
        <v>0</v>
      </c>
      <c r="Z146" s="2" t="n">
        <v>3</v>
      </c>
      <c r="AA146" s="3" t="n">
        <v>2</v>
      </c>
      <c r="AB146" s="4" t="n">
        <f aca="false">AA146-Z146</f>
        <v>-1</v>
      </c>
      <c r="AC146" s="2" t="n">
        <v>0.49</v>
      </c>
      <c r="AD146" s="3" t="n">
        <v>1</v>
      </c>
      <c r="AE146" s="4" t="n">
        <f aca="false">AD146-AC146</f>
        <v>0.51</v>
      </c>
      <c r="AF146" s="2" t="n">
        <v>0</v>
      </c>
      <c r="AG146" s="3" t="n">
        <v>0</v>
      </c>
      <c r="AH146" s="4" t="n">
        <f aca="false">AG146-AF146</f>
        <v>0</v>
      </c>
      <c r="AI146" s="2" t="n">
        <v>1</v>
      </c>
      <c r="AJ146" s="3" t="n">
        <v>2</v>
      </c>
      <c r="AK146" s="4" t="n">
        <f aca="false">AJ146-AI146</f>
        <v>1</v>
      </c>
      <c r="AL146" s="2" t="n">
        <v>0</v>
      </c>
      <c r="AM146" s="3" t="n">
        <v>0</v>
      </c>
      <c r="AN146" s="4" t="n">
        <f aca="false">AM146-AL146</f>
        <v>0</v>
      </c>
      <c r="AO146" s="2" t="n">
        <v>2.5</v>
      </c>
      <c r="AP146" s="3" t="n">
        <v>4</v>
      </c>
      <c r="AQ146" s="4" t="n">
        <f aca="false">AP146-AO146</f>
        <v>1.5</v>
      </c>
      <c r="AR146" s="2" t="n">
        <v>0</v>
      </c>
      <c r="AS146" s="3" t="n">
        <v>0</v>
      </c>
      <c r="AT146" s="4" t="n">
        <f aca="false">AS146-AR146</f>
        <v>0</v>
      </c>
      <c r="AU146" s="2" t="n">
        <v>0</v>
      </c>
      <c r="AV146" s="3" t="n">
        <v>0</v>
      </c>
      <c r="AW146" s="4" t="n">
        <f aca="false">AV146-AU146</f>
        <v>0</v>
      </c>
      <c r="AX146" s="2" t="n">
        <v>0</v>
      </c>
      <c r="AY146" s="3" t="n">
        <v>0</v>
      </c>
      <c r="AZ146" s="4" t="n">
        <f aca="false">AY146-AX146</f>
        <v>0</v>
      </c>
      <c r="BA146" s="2" t="n">
        <v>0</v>
      </c>
      <c r="BB146" s="3" t="n">
        <v>0</v>
      </c>
      <c r="BC146" s="4" t="n">
        <f aca="false">BB146-BA146</f>
        <v>0</v>
      </c>
      <c r="BD146" s="2" t="n">
        <v>0</v>
      </c>
      <c r="BE146" s="3" t="n">
        <v>0</v>
      </c>
      <c r="BF146" s="4" t="n">
        <f aca="false">BE146-BD146</f>
        <v>0</v>
      </c>
      <c r="BG146" s="2" t="n">
        <v>0</v>
      </c>
      <c r="BH146" s="3" t="n">
        <v>1</v>
      </c>
      <c r="BI146" s="4" t="n">
        <f aca="false">BH146-BG146</f>
        <v>1</v>
      </c>
      <c r="BJ146" s="2" t="n">
        <v>0</v>
      </c>
      <c r="BK146" s="3" t="n">
        <v>0</v>
      </c>
      <c r="BL146" s="4" t="n">
        <f aca="false">BK146-BJ146</f>
        <v>0</v>
      </c>
      <c r="BM146" s="2" t="n">
        <v>0</v>
      </c>
      <c r="BN146" s="3" t="n">
        <v>0</v>
      </c>
      <c r="BO146" s="4" t="n">
        <f aca="false">BN146-BM146</f>
        <v>0</v>
      </c>
      <c r="BP146" s="2" t="n">
        <v>0</v>
      </c>
      <c r="BQ146" s="3" t="n">
        <v>0</v>
      </c>
      <c r="BR146" s="4" t="n">
        <f aca="false">BQ146-BP146</f>
        <v>0</v>
      </c>
      <c r="BS146" s="2" t="n">
        <v>0</v>
      </c>
      <c r="BT146" s="3" t="n">
        <v>0</v>
      </c>
      <c r="BU146" s="4" t="n">
        <f aca="false">BT146-BS146</f>
        <v>0</v>
      </c>
      <c r="BV146" s="2" t="n">
        <v>0</v>
      </c>
      <c r="BW146" s="3" t="n">
        <v>0</v>
      </c>
      <c r="BX146" s="4" t="n">
        <f aca="false">BW146-BV146</f>
        <v>0</v>
      </c>
      <c r="BY146" s="2" t="n">
        <v>0</v>
      </c>
      <c r="BZ146" s="3" t="n">
        <v>0</v>
      </c>
      <c r="CA146" s="4" t="n">
        <f aca="false">BZ146-BY146</f>
        <v>0</v>
      </c>
      <c r="CB146" s="2" t="n">
        <v>0</v>
      </c>
      <c r="CC146" s="3" t="n">
        <v>0</v>
      </c>
      <c r="CD146" s="4" t="n">
        <f aca="false">CC146-CB146</f>
        <v>0</v>
      </c>
      <c r="CE146" s="2" t="n">
        <f aca="false">B146+E146+H146+K146+N146+Q146   +   W146+Z146+AC146+AF146+AI146+AL146+AO146+AR146+AU146+AX146+BA146+BD146+BG146+BJ146+BM146+BP146+BS146+BV146+BY146+CB146</f>
        <v>44.6</v>
      </c>
      <c r="CF146" s="3" t="n">
        <f aca="false">C146+F146+I146+L146+O146+R146   +   X146+AA146+AD146+AG146+AJ146+AM146+AP146+AS146+AV146+AY146+BB146+BE146+BH146+BK146+BN146+BQ146+BT146+BW146+BZ146+CC146</f>
        <v>54.5</v>
      </c>
      <c r="CG146" s="4" t="n">
        <f aca="false">CF146-CE146</f>
        <v>9.9</v>
      </c>
    </row>
    <row r="147" customFormat="false" ht="15" hidden="false" customHeight="true" outlineLevel="0" collapsed="false">
      <c r="A147" s="1" t="s">
        <v>199</v>
      </c>
      <c r="B147" s="2" t="n">
        <v>12.78</v>
      </c>
      <c r="C147" s="3" t="n">
        <v>12.4</v>
      </c>
      <c r="D147" s="4" t="n">
        <f aca="false">C147-B147</f>
        <v>-0.379999999999999</v>
      </c>
      <c r="E147" s="2" t="n">
        <v>0.72</v>
      </c>
      <c r="F147" s="3" t="n">
        <v>0.69</v>
      </c>
      <c r="G147" s="4" t="n">
        <f aca="false">F147-E147</f>
        <v>-0.03</v>
      </c>
      <c r="H147" s="2" t="n">
        <v>0</v>
      </c>
      <c r="I147" s="3" t="n">
        <v>0</v>
      </c>
      <c r="J147" s="4" t="n">
        <f aca="false">I147-H147</f>
        <v>0</v>
      </c>
      <c r="K147" s="2" t="n">
        <v>0</v>
      </c>
      <c r="L147" s="3" t="n">
        <v>0</v>
      </c>
      <c r="M147" s="4" t="n">
        <f aca="false">L147-K147</f>
        <v>0</v>
      </c>
      <c r="N147" s="2" t="n">
        <v>0</v>
      </c>
      <c r="O147" s="3" t="n">
        <v>0</v>
      </c>
      <c r="P147" s="4" t="n">
        <f aca="false">O147-N147</f>
        <v>0</v>
      </c>
      <c r="Q147" s="2" t="n">
        <v>0</v>
      </c>
      <c r="R147" s="3" t="n">
        <v>0.4</v>
      </c>
      <c r="S147" s="4" t="n">
        <f aca="false">R147-Q147</f>
        <v>0.4</v>
      </c>
      <c r="T147" s="2" t="n">
        <f aca="false">B147+E147+H147+K147+N147+Q147</f>
        <v>13.5</v>
      </c>
      <c r="U147" s="3" t="n">
        <f aca="false">C147+F147+I147+L147+O147+R147</f>
        <v>13.49</v>
      </c>
      <c r="V147" s="4" t="n">
        <f aca="false">U147-T147</f>
        <v>-0.00999999999999979</v>
      </c>
      <c r="W147" s="2" t="n">
        <v>0</v>
      </c>
      <c r="X147" s="3" t="n">
        <v>1</v>
      </c>
      <c r="Y147" s="4" t="n">
        <f aca="false">X147-W147</f>
        <v>1</v>
      </c>
      <c r="Z147" s="2" t="n">
        <v>1.4</v>
      </c>
      <c r="AA147" s="3" t="n">
        <v>0.4</v>
      </c>
      <c r="AB147" s="4" t="n">
        <f aca="false">AA147-Z147</f>
        <v>-1</v>
      </c>
      <c r="AC147" s="2" t="n">
        <v>1.9</v>
      </c>
      <c r="AD147" s="3" t="n">
        <v>1.9</v>
      </c>
      <c r="AE147" s="4" t="n">
        <f aca="false">AD147-AC147</f>
        <v>0</v>
      </c>
      <c r="AF147" s="2" t="n">
        <v>0</v>
      </c>
      <c r="AG147" s="3" t="n">
        <v>0</v>
      </c>
      <c r="AH147" s="4" t="n">
        <f aca="false">AG147-AF147</f>
        <v>0</v>
      </c>
      <c r="AI147" s="2" t="n">
        <v>1.05</v>
      </c>
      <c r="AJ147" s="3" t="n">
        <v>1</v>
      </c>
      <c r="AK147" s="4" t="n">
        <f aca="false">AJ147-AI147</f>
        <v>-0.05</v>
      </c>
      <c r="AL147" s="2" t="n">
        <v>0</v>
      </c>
      <c r="AM147" s="3" t="n">
        <v>0</v>
      </c>
      <c r="AN147" s="4" t="n">
        <f aca="false">AM147-AL147</f>
        <v>0</v>
      </c>
      <c r="AO147" s="2" t="n">
        <v>2.04</v>
      </c>
      <c r="AP147" s="3" t="n">
        <v>2.75</v>
      </c>
      <c r="AQ147" s="4" t="n">
        <f aca="false">AP147-AO147</f>
        <v>0.71</v>
      </c>
      <c r="AR147" s="2" t="n">
        <v>0</v>
      </c>
      <c r="AS147" s="3" t="n">
        <v>0</v>
      </c>
      <c r="AT147" s="4" t="n">
        <f aca="false">AS147-AR147</f>
        <v>0</v>
      </c>
      <c r="AU147" s="2" t="n">
        <v>0</v>
      </c>
      <c r="AV147" s="3" t="n">
        <v>0</v>
      </c>
      <c r="AW147" s="4" t="n">
        <f aca="false">AV147-AU147</f>
        <v>0</v>
      </c>
      <c r="AX147" s="2" t="n">
        <v>0</v>
      </c>
      <c r="AY147" s="3" t="n">
        <v>0</v>
      </c>
      <c r="AZ147" s="4" t="n">
        <f aca="false">AY147-AX147</f>
        <v>0</v>
      </c>
      <c r="BA147" s="2" t="n">
        <v>0</v>
      </c>
      <c r="BB147" s="3" t="n">
        <v>0</v>
      </c>
      <c r="BC147" s="4" t="n">
        <f aca="false">BB147-BA147</f>
        <v>0</v>
      </c>
      <c r="BD147" s="2" t="n">
        <v>1.25</v>
      </c>
      <c r="BE147" s="3" t="n">
        <v>0.8</v>
      </c>
      <c r="BF147" s="4" t="n">
        <f aca="false">BE147-BD147</f>
        <v>-0.45</v>
      </c>
      <c r="BG147" s="2" t="n">
        <v>0</v>
      </c>
      <c r="BH147" s="3" t="n">
        <v>1</v>
      </c>
      <c r="BI147" s="4" t="n">
        <f aca="false">BH147-BG147</f>
        <v>1</v>
      </c>
      <c r="BJ147" s="2" t="n">
        <v>0</v>
      </c>
      <c r="BK147" s="3" t="n">
        <v>0</v>
      </c>
      <c r="BL147" s="4" t="n">
        <f aca="false">BK147-BJ147</f>
        <v>0</v>
      </c>
      <c r="BM147" s="2" t="n">
        <v>0</v>
      </c>
      <c r="BN147" s="3" t="n">
        <v>0</v>
      </c>
      <c r="BO147" s="4" t="n">
        <f aca="false">BN147-BM147</f>
        <v>0</v>
      </c>
      <c r="BP147" s="2" t="n">
        <v>0</v>
      </c>
      <c r="BQ147" s="3" t="n">
        <v>0</v>
      </c>
      <c r="BR147" s="4" t="n">
        <f aca="false">BQ147-BP147</f>
        <v>0</v>
      </c>
      <c r="BS147" s="2" t="n">
        <v>0</v>
      </c>
      <c r="BT147" s="3" t="n">
        <v>0.5</v>
      </c>
      <c r="BU147" s="4" t="n">
        <f aca="false">BT147-BS147</f>
        <v>0.5</v>
      </c>
      <c r="BV147" s="2" t="n">
        <v>0</v>
      </c>
      <c r="BW147" s="3" t="n">
        <v>0</v>
      </c>
      <c r="BX147" s="4" t="n">
        <f aca="false">BW147-BV147</f>
        <v>0</v>
      </c>
      <c r="BY147" s="2" t="n">
        <v>0</v>
      </c>
      <c r="BZ147" s="3" t="n">
        <v>0</v>
      </c>
      <c r="CA147" s="4" t="n">
        <f aca="false">BZ147-BY147</f>
        <v>0</v>
      </c>
      <c r="CB147" s="2" t="n">
        <v>0.37</v>
      </c>
      <c r="CC147" s="3" t="n">
        <v>0.37</v>
      </c>
      <c r="CD147" s="4" t="n">
        <f aca="false">CC147-CB147</f>
        <v>0</v>
      </c>
      <c r="CE147" s="2" t="n">
        <f aca="false">B147+E147+H147+K147+N147+Q147   +   W147+Z147+AC147+AF147+AI147+AL147+AO147+AR147+AU147+AX147+BA147+BD147+BG147+BJ147+BM147+BP147+BS147+BV147+BY147+CB147</f>
        <v>21.51</v>
      </c>
      <c r="CF147" s="3" t="n">
        <f aca="false">C147+F147+I147+L147+O147+R147   +   X147+AA147+AD147+AG147+AJ147+AM147+AP147+AS147+AV147+AY147+BB147+BE147+BH147+BK147+BN147+BQ147+BT147+BW147+BZ147+CC147</f>
        <v>23.21</v>
      </c>
      <c r="CG147" s="4" t="n">
        <f aca="false">CF147-CE147</f>
        <v>1.7</v>
      </c>
    </row>
    <row r="148" customFormat="false" ht="15" hidden="false" customHeight="true" outlineLevel="0" collapsed="false">
      <c r="A148" s="1" t="s">
        <v>200</v>
      </c>
      <c r="B148" s="2" t="n">
        <v>23.18</v>
      </c>
      <c r="C148" s="3" t="n">
        <v>19</v>
      </c>
      <c r="D148" s="4" t="n">
        <f aca="false">C148-B148</f>
        <v>-4.18</v>
      </c>
      <c r="E148" s="2" t="n">
        <v>2.85</v>
      </c>
      <c r="F148" s="3" t="n">
        <v>2.85</v>
      </c>
      <c r="G148" s="4" t="n">
        <f aca="false">F148-E148</f>
        <v>0</v>
      </c>
      <c r="H148" s="2" t="n">
        <v>3</v>
      </c>
      <c r="I148" s="3" t="n">
        <v>4</v>
      </c>
      <c r="J148" s="4" t="n">
        <f aca="false">I148-H148</f>
        <v>1</v>
      </c>
      <c r="K148" s="2" t="n">
        <v>0</v>
      </c>
      <c r="L148" s="3" t="n">
        <v>0</v>
      </c>
      <c r="M148" s="4" t="n">
        <f aca="false">L148-K148</f>
        <v>0</v>
      </c>
      <c r="N148" s="2" t="n">
        <v>0</v>
      </c>
      <c r="O148" s="3" t="n">
        <v>0</v>
      </c>
      <c r="P148" s="4" t="n">
        <f aca="false">O148-N148</f>
        <v>0</v>
      </c>
      <c r="Q148" s="2" t="n">
        <v>0</v>
      </c>
      <c r="R148" s="3" t="n">
        <v>0</v>
      </c>
      <c r="S148" s="4" t="n">
        <f aca="false">R148-Q148</f>
        <v>0</v>
      </c>
      <c r="T148" s="2" t="n">
        <f aca="false">B148+E148+H148+K148+N148+Q148</f>
        <v>29.03</v>
      </c>
      <c r="U148" s="3" t="n">
        <f aca="false">C148+F148+I148+L148+O148+R148</f>
        <v>25.85</v>
      </c>
      <c r="V148" s="4" t="n">
        <f aca="false">U148-T148</f>
        <v>-3.18</v>
      </c>
      <c r="W148" s="2" t="n">
        <v>3</v>
      </c>
      <c r="X148" s="3" t="n">
        <v>4</v>
      </c>
      <c r="Y148" s="4" t="n">
        <f aca="false">X148-W148</f>
        <v>1</v>
      </c>
      <c r="Z148" s="2" t="n">
        <v>1</v>
      </c>
      <c r="AA148" s="3" t="n">
        <v>0</v>
      </c>
      <c r="AB148" s="4" t="n">
        <f aca="false">AA148-Z148</f>
        <v>-1</v>
      </c>
      <c r="AC148" s="2" t="n">
        <v>0.3</v>
      </c>
      <c r="AD148" s="3" t="n">
        <v>0.3</v>
      </c>
      <c r="AE148" s="4" t="n">
        <f aca="false">AD148-AC148</f>
        <v>0</v>
      </c>
      <c r="AF148" s="2" t="n">
        <v>0</v>
      </c>
      <c r="AG148" s="3" t="n">
        <v>0</v>
      </c>
      <c r="AH148" s="4" t="n">
        <f aca="false">AG148-AF148</f>
        <v>0</v>
      </c>
      <c r="AI148" s="2" t="n">
        <v>0</v>
      </c>
      <c r="AJ148" s="3" t="n">
        <v>0</v>
      </c>
      <c r="AK148" s="4" t="n">
        <f aca="false">AJ148-AI148</f>
        <v>0</v>
      </c>
      <c r="AL148" s="2" t="n">
        <v>0</v>
      </c>
      <c r="AM148" s="3" t="n">
        <v>0</v>
      </c>
      <c r="AN148" s="4" t="n">
        <f aca="false">AM148-AL148</f>
        <v>0</v>
      </c>
      <c r="AO148" s="2" t="n">
        <v>1.01</v>
      </c>
      <c r="AP148" s="3" t="n">
        <v>1.5</v>
      </c>
      <c r="AQ148" s="4" t="n">
        <f aca="false">AP148-AO148</f>
        <v>0.49</v>
      </c>
      <c r="AR148" s="2" t="n">
        <v>0</v>
      </c>
      <c r="AS148" s="3" t="n">
        <v>0</v>
      </c>
      <c r="AT148" s="4" t="n">
        <f aca="false">AS148-AR148</f>
        <v>0</v>
      </c>
      <c r="AU148" s="2" t="n">
        <v>0</v>
      </c>
      <c r="AV148" s="3" t="n">
        <v>0</v>
      </c>
      <c r="AW148" s="4" t="n">
        <f aca="false">AV148-AU148</f>
        <v>0</v>
      </c>
      <c r="AX148" s="2" t="n">
        <v>0</v>
      </c>
      <c r="AY148" s="3" t="n">
        <v>0</v>
      </c>
      <c r="AZ148" s="4" t="n">
        <f aca="false">AY148-AX148</f>
        <v>0</v>
      </c>
      <c r="BA148" s="2" t="n">
        <v>0</v>
      </c>
      <c r="BB148" s="3" t="n">
        <v>0</v>
      </c>
      <c r="BC148" s="4" t="n">
        <f aca="false">BB148-BA148</f>
        <v>0</v>
      </c>
      <c r="BD148" s="2" t="n">
        <v>0</v>
      </c>
      <c r="BE148" s="3" t="n">
        <v>0</v>
      </c>
      <c r="BF148" s="4" t="n">
        <f aca="false">BE148-BD148</f>
        <v>0</v>
      </c>
      <c r="BG148" s="2" t="n">
        <v>0</v>
      </c>
      <c r="BH148" s="3" t="n">
        <v>1</v>
      </c>
      <c r="BI148" s="4" t="n">
        <f aca="false">BH148-BG148</f>
        <v>1</v>
      </c>
      <c r="BJ148" s="2" t="n">
        <v>1</v>
      </c>
      <c r="BK148" s="3" t="n">
        <v>1</v>
      </c>
      <c r="BL148" s="4" t="n">
        <f aca="false">BK148-BJ148</f>
        <v>0</v>
      </c>
      <c r="BM148" s="2" t="n">
        <v>0</v>
      </c>
      <c r="BN148" s="3" t="n">
        <v>0</v>
      </c>
      <c r="BO148" s="4" t="n">
        <f aca="false">BN148-BM148</f>
        <v>0</v>
      </c>
      <c r="BP148" s="2" t="n">
        <v>0</v>
      </c>
      <c r="BQ148" s="3" t="n">
        <v>0</v>
      </c>
      <c r="BR148" s="4" t="n">
        <f aca="false">BQ148-BP148</f>
        <v>0</v>
      </c>
      <c r="BS148" s="2" t="n">
        <v>0</v>
      </c>
      <c r="BT148" s="3" t="n">
        <v>0</v>
      </c>
      <c r="BU148" s="4" t="n">
        <f aca="false">BT148-BS148</f>
        <v>0</v>
      </c>
      <c r="BV148" s="2" t="n">
        <v>1</v>
      </c>
      <c r="BW148" s="3" t="n">
        <v>1</v>
      </c>
      <c r="BX148" s="4" t="n">
        <f aca="false">BW148-BV148</f>
        <v>0</v>
      </c>
      <c r="BY148" s="2" t="n">
        <v>0</v>
      </c>
      <c r="BZ148" s="3" t="n">
        <v>0</v>
      </c>
      <c r="CA148" s="4" t="n">
        <f aca="false">BZ148-BY148</f>
        <v>0</v>
      </c>
      <c r="CB148" s="2" t="n">
        <v>0</v>
      </c>
      <c r="CC148" s="3" t="n">
        <v>0</v>
      </c>
      <c r="CD148" s="4" t="n">
        <f aca="false">CC148-CB148</f>
        <v>0</v>
      </c>
      <c r="CE148" s="2" t="n">
        <f aca="false">B148+E148+H148+K148+N148+Q148   +   W148+Z148+AC148+AF148+AI148+AL148+AO148+AR148+AU148+AX148+BA148+BD148+BG148+BJ148+BM148+BP148+BS148+BV148+BY148+CB148</f>
        <v>36.34</v>
      </c>
      <c r="CF148" s="3" t="n">
        <f aca="false">C148+F148+I148+L148+O148+R148   +   X148+AA148+AD148+AG148+AJ148+AM148+AP148+AS148+AV148+AY148+BB148+BE148+BH148+BK148+BN148+BQ148+BT148+BW148+BZ148+CC148</f>
        <v>34.65</v>
      </c>
      <c r="CG148" s="4" t="n">
        <f aca="false">CF148-CE148</f>
        <v>-1.68999999999999</v>
      </c>
    </row>
    <row r="149" customFormat="false" ht="15" hidden="false" customHeight="true" outlineLevel="0" collapsed="false">
      <c r="A149" s="1" t="s">
        <v>201</v>
      </c>
      <c r="B149" s="2" t="n">
        <v>22.78</v>
      </c>
      <c r="C149" s="3" t="n">
        <v>26.5</v>
      </c>
      <c r="D149" s="4" t="n">
        <f aca="false">C149-B149</f>
        <v>3.72</v>
      </c>
      <c r="E149" s="2" t="n">
        <v>4.26</v>
      </c>
      <c r="F149" s="3" t="n">
        <v>4</v>
      </c>
      <c r="G149" s="4" t="n">
        <f aca="false">F149-E149</f>
        <v>-0.26</v>
      </c>
      <c r="H149" s="2" t="n">
        <v>2</v>
      </c>
      <c r="I149" s="3" t="n">
        <v>2</v>
      </c>
      <c r="J149" s="4" t="n">
        <f aca="false">I149-H149</f>
        <v>0</v>
      </c>
      <c r="K149" s="2" t="n">
        <v>0</v>
      </c>
      <c r="L149" s="3" t="n">
        <v>0</v>
      </c>
      <c r="M149" s="4" t="n">
        <f aca="false">L149-K149</f>
        <v>0</v>
      </c>
      <c r="N149" s="2" t="n">
        <v>0</v>
      </c>
      <c r="O149" s="3" t="n">
        <v>0</v>
      </c>
      <c r="P149" s="4" t="n">
        <f aca="false">O149-N149</f>
        <v>0</v>
      </c>
      <c r="Q149" s="2" t="n">
        <v>3.5</v>
      </c>
      <c r="R149" s="3" t="n">
        <v>3.5</v>
      </c>
      <c r="S149" s="4" t="n">
        <f aca="false">R149-Q149</f>
        <v>0</v>
      </c>
      <c r="T149" s="2" t="n">
        <f aca="false">B149+E149+H149+K149+N149+Q149</f>
        <v>32.54</v>
      </c>
      <c r="U149" s="3" t="n">
        <f aca="false">C149+F149+I149+L149+O149+R149</f>
        <v>36</v>
      </c>
      <c r="V149" s="4" t="n">
        <f aca="false">U149-T149</f>
        <v>3.46</v>
      </c>
      <c r="W149" s="2" t="n">
        <v>5</v>
      </c>
      <c r="X149" s="3" t="n">
        <v>5</v>
      </c>
      <c r="Y149" s="4" t="n">
        <f aca="false">X149-W149</f>
        <v>0</v>
      </c>
      <c r="Z149" s="2" t="n">
        <v>3.36</v>
      </c>
      <c r="AA149" s="3" t="n">
        <v>3</v>
      </c>
      <c r="AB149" s="4" t="n">
        <f aca="false">AA149-Z149</f>
        <v>-0.36</v>
      </c>
      <c r="AC149" s="2" t="n">
        <v>0</v>
      </c>
      <c r="AD149" s="3" t="n">
        <v>0</v>
      </c>
      <c r="AE149" s="4" t="n">
        <f aca="false">AD149-AC149</f>
        <v>0</v>
      </c>
      <c r="AF149" s="2" t="n">
        <v>0</v>
      </c>
      <c r="AG149" s="3" t="n">
        <v>0</v>
      </c>
      <c r="AH149" s="4" t="n">
        <f aca="false">AG149-AF149</f>
        <v>0</v>
      </c>
      <c r="AI149" s="2" t="n">
        <v>3.94</v>
      </c>
      <c r="AJ149" s="3" t="n">
        <v>3.8</v>
      </c>
      <c r="AK149" s="4" t="n">
        <f aca="false">AJ149-AI149</f>
        <v>-0.14</v>
      </c>
      <c r="AL149" s="2" t="n">
        <v>0</v>
      </c>
      <c r="AM149" s="3" t="n">
        <v>0</v>
      </c>
      <c r="AN149" s="4" t="n">
        <f aca="false">AM149-AL149</f>
        <v>0</v>
      </c>
      <c r="AO149" s="2" t="n">
        <v>6</v>
      </c>
      <c r="AP149" s="3" t="n">
        <v>7</v>
      </c>
      <c r="AQ149" s="4" t="n">
        <f aca="false">AP149-AO149</f>
        <v>1</v>
      </c>
      <c r="AR149" s="2" t="n">
        <v>0</v>
      </c>
      <c r="AS149" s="3" t="n">
        <v>0</v>
      </c>
      <c r="AT149" s="4" t="n">
        <f aca="false">AS149-AR149</f>
        <v>0</v>
      </c>
      <c r="AU149" s="2" t="n">
        <v>2</v>
      </c>
      <c r="AV149" s="3" t="n">
        <v>2</v>
      </c>
      <c r="AW149" s="4" t="n">
        <f aca="false">AV149-AU149</f>
        <v>0</v>
      </c>
      <c r="AX149" s="2" t="n">
        <v>0</v>
      </c>
      <c r="AY149" s="3" t="n">
        <v>0</v>
      </c>
      <c r="AZ149" s="4" t="n">
        <f aca="false">AY149-AX149</f>
        <v>0</v>
      </c>
      <c r="BA149" s="2" t="n">
        <v>1</v>
      </c>
      <c r="BB149" s="3" t="n">
        <v>0</v>
      </c>
      <c r="BC149" s="4" t="n">
        <f aca="false">BB149-BA149</f>
        <v>-1</v>
      </c>
      <c r="BD149" s="2" t="n">
        <v>0.5</v>
      </c>
      <c r="BE149" s="3" t="n">
        <v>0.5</v>
      </c>
      <c r="BF149" s="4" t="n">
        <f aca="false">BE149-BD149</f>
        <v>0</v>
      </c>
      <c r="BG149" s="2" t="n">
        <v>1</v>
      </c>
      <c r="BH149" s="3" t="n">
        <v>1</v>
      </c>
      <c r="BI149" s="4" t="n">
        <f aca="false">BH149-BG149</f>
        <v>0</v>
      </c>
      <c r="BJ149" s="2" t="n">
        <v>0</v>
      </c>
      <c r="BK149" s="3" t="n">
        <v>0</v>
      </c>
      <c r="BL149" s="4" t="n">
        <f aca="false">BK149-BJ149</f>
        <v>0</v>
      </c>
      <c r="BM149" s="2" t="n">
        <v>0</v>
      </c>
      <c r="BN149" s="3" t="n">
        <v>0</v>
      </c>
      <c r="BO149" s="4" t="n">
        <f aca="false">BN149-BM149</f>
        <v>0</v>
      </c>
      <c r="BP149" s="2" t="n">
        <v>1</v>
      </c>
      <c r="BQ149" s="3" t="n">
        <v>1</v>
      </c>
      <c r="BR149" s="4" t="n">
        <f aca="false">BQ149-BP149</f>
        <v>0</v>
      </c>
      <c r="BS149" s="2" t="n">
        <v>1</v>
      </c>
      <c r="BT149" s="3" t="n">
        <v>1</v>
      </c>
      <c r="BU149" s="4" t="n">
        <f aca="false">BT149-BS149</f>
        <v>0</v>
      </c>
      <c r="BV149" s="2" t="n">
        <v>14.13</v>
      </c>
      <c r="BW149" s="3" t="n">
        <v>13</v>
      </c>
      <c r="BX149" s="4" t="n">
        <f aca="false">BW149-BV149</f>
        <v>-1.13</v>
      </c>
      <c r="BY149" s="2" t="n">
        <v>0</v>
      </c>
      <c r="BZ149" s="3" t="n">
        <v>0</v>
      </c>
      <c r="CA149" s="4" t="n">
        <f aca="false">BZ149-BY149</f>
        <v>0</v>
      </c>
      <c r="CB149" s="2" t="n">
        <v>0</v>
      </c>
      <c r="CC149" s="3" t="n">
        <v>0</v>
      </c>
      <c r="CD149" s="4" t="n">
        <f aca="false">CC149-CB149</f>
        <v>0</v>
      </c>
      <c r="CE149" s="2" t="n">
        <f aca="false">B149+E149+H149+K149+N149+Q149   +   W149+Z149+AC149+AF149+AI149+AL149+AO149+AR149+AU149+AX149+BA149+BD149+BG149+BJ149+BM149+BP149+BS149+BV149+BY149+CB149</f>
        <v>71.47</v>
      </c>
      <c r="CF149" s="3" t="n">
        <f aca="false">C149+F149+I149+L149+O149+R149   +   X149+AA149+AD149+AG149+AJ149+AM149+AP149+AS149+AV149+AY149+BB149+BE149+BH149+BK149+BN149+BQ149+BT149+BW149+BZ149+CC149</f>
        <v>73.3</v>
      </c>
      <c r="CG149" s="4" t="n">
        <f aca="false">CF149-CE149</f>
        <v>1.83</v>
      </c>
    </row>
    <row r="150" customFormat="false" ht="15" hidden="false" customHeight="true" outlineLevel="0" collapsed="false">
      <c r="A150" s="1" t="s">
        <v>202</v>
      </c>
      <c r="B150" s="2" t="n">
        <v>18.91</v>
      </c>
      <c r="C150" s="3" t="n">
        <v>12</v>
      </c>
      <c r="D150" s="4" t="n">
        <f aca="false">C150-B150</f>
        <v>-6.91</v>
      </c>
      <c r="E150" s="2" t="n">
        <v>4</v>
      </c>
      <c r="F150" s="3" t="n">
        <v>4</v>
      </c>
      <c r="G150" s="4" t="n">
        <f aca="false">F150-E150</f>
        <v>0</v>
      </c>
      <c r="H150" s="2" t="n">
        <v>1</v>
      </c>
      <c r="I150" s="3" t="n">
        <v>3.5</v>
      </c>
      <c r="J150" s="4" t="n">
        <f aca="false">I150-H150</f>
        <v>2.5</v>
      </c>
      <c r="K150" s="2" t="n">
        <v>0</v>
      </c>
      <c r="L150" s="3" t="n">
        <v>0</v>
      </c>
      <c r="M150" s="4" t="n">
        <f aca="false">L150-K150</f>
        <v>0</v>
      </c>
      <c r="N150" s="2" t="n">
        <v>2</v>
      </c>
      <c r="O150" s="3" t="n">
        <v>2</v>
      </c>
      <c r="P150" s="4" t="n">
        <f aca="false">O150-N150</f>
        <v>0</v>
      </c>
      <c r="Q150" s="2" t="n">
        <v>1</v>
      </c>
      <c r="R150" s="3" t="n">
        <v>1</v>
      </c>
      <c r="S150" s="4" t="n">
        <f aca="false">R150-Q150</f>
        <v>0</v>
      </c>
      <c r="T150" s="2" t="n">
        <f aca="false">B150+E150+H150+K150+N150+Q150</f>
        <v>26.91</v>
      </c>
      <c r="U150" s="3" t="n">
        <f aca="false">C150+F150+I150+L150+O150+R150</f>
        <v>22.5</v>
      </c>
      <c r="V150" s="4" t="n">
        <f aca="false">U150-T150</f>
        <v>-4.41</v>
      </c>
      <c r="W150" s="2" t="n">
        <v>4.97</v>
      </c>
      <c r="X150" s="3" t="n">
        <v>4.75</v>
      </c>
      <c r="Y150" s="4" t="n">
        <f aca="false">X150-W150</f>
        <v>-0.22</v>
      </c>
      <c r="Z150" s="2" t="n">
        <v>3</v>
      </c>
      <c r="AA150" s="3" t="n">
        <v>2</v>
      </c>
      <c r="AB150" s="4" t="n">
        <f aca="false">AA150-Z150</f>
        <v>-1</v>
      </c>
      <c r="AC150" s="2" t="n">
        <v>3</v>
      </c>
      <c r="AD150" s="3" t="n">
        <v>1.5</v>
      </c>
      <c r="AE150" s="4" t="n">
        <f aca="false">AD150-AC150</f>
        <v>-1.5</v>
      </c>
      <c r="AF150" s="2" t="n">
        <v>0</v>
      </c>
      <c r="AG150" s="3" t="n">
        <v>0</v>
      </c>
      <c r="AH150" s="4" t="n">
        <f aca="false">AG150-AF150</f>
        <v>0</v>
      </c>
      <c r="AI150" s="2" t="n">
        <v>2.48</v>
      </c>
      <c r="AJ150" s="3" t="n">
        <v>2</v>
      </c>
      <c r="AK150" s="4" t="n">
        <f aca="false">AJ150-AI150</f>
        <v>-0.48</v>
      </c>
      <c r="AL150" s="2" t="n">
        <v>0.5</v>
      </c>
      <c r="AM150" s="3" t="n">
        <v>0.5</v>
      </c>
      <c r="AN150" s="4" t="n">
        <f aca="false">AM150-AL150</f>
        <v>0</v>
      </c>
      <c r="AO150" s="2" t="n">
        <v>6.63</v>
      </c>
      <c r="AP150" s="3" t="n">
        <v>5</v>
      </c>
      <c r="AQ150" s="4" t="n">
        <f aca="false">AP150-AO150</f>
        <v>-1.63</v>
      </c>
      <c r="AR150" s="2" t="n">
        <v>0.5</v>
      </c>
      <c r="AS150" s="3" t="n">
        <v>0.25</v>
      </c>
      <c r="AT150" s="4" t="n">
        <f aca="false">AS150-AR150</f>
        <v>-0.25</v>
      </c>
      <c r="AU150" s="2" t="n">
        <v>1</v>
      </c>
      <c r="AV150" s="3" t="n">
        <v>1</v>
      </c>
      <c r="AW150" s="4" t="n">
        <f aca="false">AV150-AU150</f>
        <v>0</v>
      </c>
      <c r="AX150" s="2" t="n">
        <v>0</v>
      </c>
      <c r="AY150" s="3" t="n">
        <v>0</v>
      </c>
      <c r="AZ150" s="4" t="n">
        <f aca="false">AY150-AX150</f>
        <v>0</v>
      </c>
      <c r="BA150" s="2" t="n">
        <v>1</v>
      </c>
      <c r="BB150" s="3" t="n">
        <v>1</v>
      </c>
      <c r="BC150" s="4" t="n">
        <f aca="false">BB150-BA150</f>
        <v>0</v>
      </c>
      <c r="BD150" s="2" t="n">
        <v>1</v>
      </c>
      <c r="BE150" s="3" t="n">
        <v>0</v>
      </c>
      <c r="BF150" s="4" t="n">
        <f aca="false">BE150-BD150</f>
        <v>-1</v>
      </c>
      <c r="BG150" s="2" t="n">
        <v>2</v>
      </c>
      <c r="BH150" s="3" t="n">
        <v>1</v>
      </c>
      <c r="BI150" s="4" t="n">
        <f aca="false">BH150-BG150</f>
        <v>-1</v>
      </c>
      <c r="BJ150" s="2" t="n">
        <v>0</v>
      </c>
      <c r="BK150" s="3" t="n">
        <v>1</v>
      </c>
      <c r="BL150" s="4" t="n">
        <f aca="false">BK150-BJ150</f>
        <v>1</v>
      </c>
      <c r="BM150" s="2" t="n">
        <v>0</v>
      </c>
      <c r="BN150" s="3" t="n">
        <v>0</v>
      </c>
      <c r="BO150" s="4" t="n">
        <f aca="false">BN150-BM150</f>
        <v>0</v>
      </c>
      <c r="BP150" s="2" t="n">
        <v>1.99</v>
      </c>
      <c r="BQ150" s="3" t="n">
        <v>1</v>
      </c>
      <c r="BR150" s="4" t="n">
        <f aca="false">BQ150-BP150</f>
        <v>-0.99</v>
      </c>
      <c r="BS150" s="2" t="n">
        <v>0</v>
      </c>
      <c r="BT150" s="3" t="n">
        <v>0</v>
      </c>
      <c r="BU150" s="4" t="n">
        <f aca="false">BT150-BS150</f>
        <v>0</v>
      </c>
      <c r="BV150" s="2" t="n">
        <v>10.98</v>
      </c>
      <c r="BW150" s="3" t="n">
        <v>7</v>
      </c>
      <c r="BX150" s="4" t="n">
        <f aca="false">BW150-BV150</f>
        <v>-3.98</v>
      </c>
      <c r="BY150" s="2" t="n">
        <v>0</v>
      </c>
      <c r="BZ150" s="3" t="n">
        <v>0</v>
      </c>
      <c r="CA150" s="4" t="n">
        <f aca="false">BZ150-BY150</f>
        <v>0</v>
      </c>
      <c r="CB150" s="2" t="n">
        <v>0</v>
      </c>
      <c r="CC150" s="3" t="n">
        <v>0</v>
      </c>
      <c r="CD150" s="4" t="n">
        <f aca="false">CC150-CB150</f>
        <v>0</v>
      </c>
      <c r="CE150" s="2" t="n">
        <f aca="false">B150+E150+H150+K150+N150+Q150   +   W150+Z150+AC150+AF150+AI150+AL150+AO150+AR150+AU150+AX150+BA150+BD150+BG150+BJ150+BM150+BP150+BS150+BV150+BY150+CB150</f>
        <v>65.96</v>
      </c>
      <c r="CF150" s="3" t="n">
        <f aca="false">C150+F150+I150+L150+O150+R150   +   X150+AA150+AD150+AG150+AJ150+AM150+AP150+AS150+AV150+AY150+BB150+BE150+BH150+BK150+BN150+BQ150+BT150+BW150+BZ150+CC150</f>
        <v>50.5</v>
      </c>
      <c r="CG150" s="4" t="n">
        <f aca="false">CF150-CE150</f>
        <v>-15.46</v>
      </c>
    </row>
    <row r="151" customFormat="false" ht="15" hidden="false" customHeight="true" outlineLevel="0" collapsed="false">
      <c r="A151" s="1" t="s">
        <v>203</v>
      </c>
      <c r="B151" s="2" t="n">
        <v>76.71</v>
      </c>
      <c r="C151" s="3" t="n">
        <v>82.21</v>
      </c>
      <c r="D151" s="4" t="n">
        <f aca="false">C151-B151</f>
        <v>5.5</v>
      </c>
      <c r="E151" s="2" t="n">
        <v>10</v>
      </c>
      <c r="F151" s="3" t="n">
        <v>10</v>
      </c>
      <c r="G151" s="4" t="n">
        <f aca="false">F151-E151</f>
        <v>0</v>
      </c>
      <c r="H151" s="2" t="n">
        <v>5.7</v>
      </c>
      <c r="I151" s="3" t="n">
        <v>5.7</v>
      </c>
      <c r="J151" s="4" t="n">
        <f aca="false">I151-H151</f>
        <v>0</v>
      </c>
      <c r="K151" s="2" t="n">
        <v>0</v>
      </c>
      <c r="L151" s="3" t="n">
        <v>0</v>
      </c>
      <c r="M151" s="4" t="n">
        <f aca="false">L151-K151</f>
        <v>0</v>
      </c>
      <c r="N151" s="2" t="n">
        <v>5</v>
      </c>
      <c r="O151" s="3" t="n">
        <v>5</v>
      </c>
      <c r="P151" s="4" t="n">
        <f aca="false">O151-N151</f>
        <v>0</v>
      </c>
      <c r="Q151" s="2" t="n">
        <v>6.05</v>
      </c>
      <c r="R151" s="3" t="n">
        <v>6.2</v>
      </c>
      <c r="S151" s="4" t="n">
        <f aca="false">R151-Q151</f>
        <v>0.15</v>
      </c>
      <c r="T151" s="2" t="n">
        <f aca="false">B151+E151+H151+K151+N151+Q151</f>
        <v>103.46</v>
      </c>
      <c r="U151" s="3" t="n">
        <f aca="false">C151+F151+I151+L151+O151+R151</f>
        <v>109.11</v>
      </c>
      <c r="V151" s="4" t="n">
        <f aca="false">U151-T151</f>
        <v>5.65000000000001</v>
      </c>
      <c r="W151" s="2" t="n">
        <v>22</v>
      </c>
      <c r="X151" s="3" t="n">
        <v>23</v>
      </c>
      <c r="Y151" s="4" t="n">
        <f aca="false">X151-W151</f>
        <v>1</v>
      </c>
      <c r="Z151" s="2" t="n">
        <v>7.5</v>
      </c>
      <c r="AA151" s="3" t="n">
        <v>7.5</v>
      </c>
      <c r="AB151" s="4" t="n">
        <f aca="false">AA151-Z151</f>
        <v>0</v>
      </c>
      <c r="AC151" s="2" t="n">
        <v>3.15</v>
      </c>
      <c r="AD151" s="3" t="n">
        <v>3.4</v>
      </c>
      <c r="AE151" s="4" t="n">
        <f aca="false">AD151-AC151</f>
        <v>0.25</v>
      </c>
      <c r="AF151" s="2" t="n">
        <v>1</v>
      </c>
      <c r="AG151" s="3" t="n">
        <v>1</v>
      </c>
      <c r="AH151" s="4" t="n">
        <f aca="false">AG151-AF151</f>
        <v>0</v>
      </c>
      <c r="AI151" s="2" t="n">
        <v>10</v>
      </c>
      <c r="AJ151" s="3" t="n">
        <v>10</v>
      </c>
      <c r="AK151" s="4" t="n">
        <f aca="false">AJ151-AI151</f>
        <v>0</v>
      </c>
      <c r="AL151" s="2" t="n">
        <v>1</v>
      </c>
      <c r="AM151" s="3" t="n">
        <v>1</v>
      </c>
      <c r="AN151" s="4" t="n">
        <f aca="false">AM151-AL151</f>
        <v>0</v>
      </c>
      <c r="AO151" s="2" t="n">
        <v>20</v>
      </c>
      <c r="AP151" s="3" t="n">
        <v>18</v>
      </c>
      <c r="AQ151" s="4" t="n">
        <f aca="false">AP151-AO151</f>
        <v>-2</v>
      </c>
      <c r="AR151" s="2" t="n">
        <v>0</v>
      </c>
      <c r="AS151" s="3" t="n">
        <v>0</v>
      </c>
      <c r="AT151" s="4" t="n">
        <f aca="false">AS151-AR151</f>
        <v>0</v>
      </c>
      <c r="AU151" s="2" t="n">
        <v>3</v>
      </c>
      <c r="AV151" s="3" t="n">
        <v>3</v>
      </c>
      <c r="AW151" s="4" t="n">
        <f aca="false">AV151-AU151</f>
        <v>0</v>
      </c>
      <c r="AX151" s="2" t="n">
        <v>0.9</v>
      </c>
      <c r="AY151" s="3" t="n">
        <v>0</v>
      </c>
      <c r="AZ151" s="4" t="n">
        <f aca="false">AY151-AX151</f>
        <v>-0.9</v>
      </c>
      <c r="BA151" s="2" t="n">
        <v>10.9</v>
      </c>
      <c r="BB151" s="3" t="n">
        <v>0</v>
      </c>
      <c r="BC151" s="4" t="n">
        <f aca="false">BB151-BA151</f>
        <v>-10.9</v>
      </c>
      <c r="BD151" s="2" t="n">
        <v>3</v>
      </c>
      <c r="BE151" s="3" t="n">
        <v>3</v>
      </c>
      <c r="BF151" s="4" t="n">
        <f aca="false">BE151-BD151</f>
        <v>0</v>
      </c>
      <c r="BG151" s="2" t="n">
        <v>1</v>
      </c>
      <c r="BH151" s="3" t="n">
        <v>1</v>
      </c>
      <c r="BI151" s="4" t="n">
        <f aca="false">BH151-BG151</f>
        <v>0</v>
      </c>
      <c r="BJ151" s="2" t="n">
        <v>3.45</v>
      </c>
      <c r="BK151" s="3" t="n">
        <v>3</v>
      </c>
      <c r="BL151" s="4" t="n">
        <f aca="false">BK151-BJ151</f>
        <v>-0.45</v>
      </c>
      <c r="BM151" s="2" t="n">
        <v>0</v>
      </c>
      <c r="BN151" s="3" t="n">
        <v>0</v>
      </c>
      <c r="BO151" s="4" t="n">
        <f aca="false">BN151-BM151</f>
        <v>0</v>
      </c>
      <c r="BP151" s="2" t="n">
        <v>1</v>
      </c>
      <c r="BQ151" s="3" t="n">
        <v>1</v>
      </c>
      <c r="BR151" s="4" t="n">
        <f aca="false">BQ151-BP151</f>
        <v>0</v>
      </c>
      <c r="BS151" s="2" t="n">
        <v>3</v>
      </c>
      <c r="BT151" s="3" t="n">
        <v>3</v>
      </c>
      <c r="BU151" s="4" t="n">
        <f aca="false">BT151-BS151</f>
        <v>0</v>
      </c>
      <c r="BV151" s="2" t="n">
        <v>17.6</v>
      </c>
      <c r="BW151" s="3" t="n">
        <v>17.6</v>
      </c>
      <c r="BX151" s="4" t="n">
        <f aca="false">BW151-BV151</f>
        <v>0</v>
      </c>
      <c r="BY151" s="2" t="n">
        <v>3</v>
      </c>
      <c r="BZ151" s="3" t="n">
        <v>0</v>
      </c>
      <c r="CA151" s="4" t="n">
        <f aca="false">BZ151-BY151</f>
        <v>-3</v>
      </c>
      <c r="CB151" s="2" t="n">
        <v>0</v>
      </c>
      <c r="CC151" s="3" t="n">
        <v>0</v>
      </c>
      <c r="CD151" s="4" t="n">
        <f aca="false">CC151-CB151</f>
        <v>0</v>
      </c>
      <c r="CE151" s="2" t="n">
        <f aca="false">B151+E151+H151+K151+N151+Q151   +   W151+Z151+AC151+AF151+AI151+AL151+AO151+AR151+AU151+AX151+BA151+BD151+BG151+BJ151+BM151+BP151+BS151+BV151+BY151+CB151</f>
        <v>214.96</v>
      </c>
      <c r="CF151" s="3" t="n">
        <f aca="false">C151+F151+I151+L151+O151+R151   +   X151+AA151+AD151+AG151+AJ151+AM151+AP151+AS151+AV151+AY151+BB151+BE151+BH151+BK151+BN151+BQ151+BT151+BW151+BZ151+CC151</f>
        <v>204.61</v>
      </c>
      <c r="CG151" s="4" t="n">
        <f aca="false">CF151-CE151</f>
        <v>-10.35</v>
      </c>
    </row>
    <row r="152" customFormat="false" ht="15" hidden="false" customHeight="true" outlineLevel="0" collapsed="false">
      <c r="A152" s="1" t="s">
        <v>204</v>
      </c>
      <c r="B152" s="2" t="n">
        <v>113.83</v>
      </c>
      <c r="C152" s="3" t="n">
        <v>108.76</v>
      </c>
      <c r="D152" s="4" t="n">
        <f aca="false">C152-B152</f>
        <v>-5.06999999999999</v>
      </c>
      <c r="E152" s="2" t="n">
        <v>22.7</v>
      </c>
      <c r="F152" s="3" t="n">
        <v>21.2</v>
      </c>
      <c r="G152" s="4" t="n">
        <f aca="false">F152-E152</f>
        <v>-1.5</v>
      </c>
      <c r="H152" s="2" t="n">
        <v>12.25</v>
      </c>
      <c r="I152" s="3" t="n">
        <v>11.76</v>
      </c>
      <c r="J152" s="4" t="n">
        <f aca="false">I152-H152</f>
        <v>-0.49</v>
      </c>
      <c r="K152" s="2" t="n">
        <v>0</v>
      </c>
      <c r="L152" s="3" t="n">
        <v>0</v>
      </c>
      <c r="M152" s="4" t="n">
        <f aca="false">L152-K152</f>
        <v>0</v>
      </c>
      <c r="N152" s="2" t="n">
        <v>10.08</v>
      </c>
      <c r="O152" s="3" t="n">
        <v>10.09</v>
      </c>
      <c r="P152" s="4" t="n">
        <f aca="false">O152-N152</f>
        <v>0.00999999999999979</v>
      </c>
      <c r="Q152" s="2" t="n">
        <v>13</v>
      </c>
      <c r="R152" s="3" t="n">
        <v>12</v>
      </c>
      <c r="S152" s="4" t="n">
        <f aca="false">R152-Q152</f>
        <v>-1</v>
      </c>
      <c r="T152" s="2" t="n">
        <f aca="false">B152+E152+H152+K152+N152+Q152</f>
        <v>171.86</v>
      </c>
      <c r="U152" s="3" t="n">
        <f aca="false">C152+F152+I152+L152+O152+R152</f>
        <v>163.81</v>
      </c>
      <c r="V152" s="4" t="n">
        <f aca="false">U152-T152</f>
        <v>-8.05000000000001</v>
      </c>
      <c r="W152" s="2" t="n">
        <v>41.47</v>
      </c>
      <c r="X152" s="3" t="n">
        <v>41.51</v>
      </c>
      <c r="Y152" s="4" t="n">
        <f aca="false">X152-W152</f>
        <v>0.0399999999999992</v>
      </c>
      <c r="Z152" s="2" t="n">
        <v>9</v>
      </c>
      <c r="AA152" s="3" t="n">
        <v>9</v>
      </c>
      <c r="AB152" s="4" t="n">
        <f aca="false">AA152-Z152</f>
        <v>0</v>
      </c>
      <c r="AC152" s="2" t="n">
        <v>0.5</v>
      </c>
      <c r="AD152" s="3" t="n">
        <v>0.5</v>
      </c>
      <c r="AE152" s="4" t="n">
        <f aca="false">AD152-AC152</f>
        <v>0</v>
      </c>
      <c r="AF152" s="2" t="n">
        <v>0.77</v>
      </c>
      <c r="AG152" s="3" t="n">
        <v>0.77</v>
      </c>
      <c r="AH152" s="4" t="n">
        <f aca="false">AG152-AF152</f>
        <v>0</v>
      </c>
      <c r="AI152" s="2" t="n">
        <v>11.69</v>
      </c>
      <c r="AJ152" s="3" t="n">
        <v>11.71</v>
      </c>
      <c r="AK152" s="4" t="n">
        <f aca="false">AJ152-AI152</f>
        <v>0.0200000000000014</v>
      </c>
      <c r="AL152" s="2" t="n">
        <v>3.14</v>
      </c>
      <c r="AM152" s="3" t="n">
        <v>3.15</v>
      </c>
      <c r="AN152" s="4" t="n">
        <f aca="false">AM152-AL152</f>
        <v>0.00999999999999979</v>
      </c>
      <c r="AO152" s="2" t="n">
        <v>18.23</v>
      </c>
      <c r="AP152" s="3" t="n">
        <v>19</v>
      </c>
      <c r="AQ152" s="4" t="n">
        <f aca="false">AP152-AO152</f>
        <v>0.77</v>
      </c>
      <c r="AR152" s="2" t="n">
        <v>1</v>
      </c>
      <c r="AS152" s="3" t="n">
        <v>1</v>
      </c>
      <c r="AT152" s="4" t="n">
        <f aca="false">AS152-AR152</f>
        <v>0</v>
      </c>
      <c r="AU152" s="2" t="n">
        <v>15.57</v>
      </c>
      <c r="AV152" s="3" t="n">
        <v>15.58</v>
      </c>
      <c r="AW152" s="4" t="n">
        <f aca="false">AV152-AU152</f>
        <v>0.00999999999999979</v>
      </c>
      <c r="AX152" s="2" t="n">
        <v>0</v>
      </c>
      <c r="AY152" s="3" t="n">
        <v>0</v>
      </c>
      <c r="AZ152" s="4" t="n">
        <f aca="false">AY152-AX152</f>
        <v>0</v>
      </c>
      <c r="BA152" s="2" t="n">
        <v>0</v>
      </c>
      <c r="BB152" s="3" t="n">
        <v>0</v>
      </c>
      <c r="BC152" s="4" t="n">
        <f aca="false">BB152-BA152</f>
        <v>0</v>
      </c>
      <c r="BD152" s="2" t="n">
        <v>4</v>
      </c>
      <c r="BE152" s="3" t="n">
        <v>4</v>
      </c>
      <c r="BF152" s="4" t="n">
        <f aca="false">BE152-BD152</f>
        <v>0</v>
      </c>
      <c r="BG152" s="2" t="n">
        <v>1</v>
      </c>
      <c r="BH152" s="3" t="n">
        <v>1</v>
      </c>
      <c r="BI152" s="4" t="n">
        <f aca="false">BH152-BG152</f>
        <v>0</v>
      </c>
      <c r="BJ152" s="2" t="n">
        <v>4</v>
      </c>
      <c r="BK152" s="3" t="n">
        <v>3.25</v>
      </c>
      <c r="BL152" s="4" t="n">
        <f aca="false">BK152-BJ152</f>
        <v>-0.75</v>
      </c>
      <c r="BM152" s="2" t="n">
        <v>0</v>
      </c>
      <c r="BN152" s="3" t="n">
        <v>0</v>
      </c>
      <c r="BO152" s="4" t="n">
        <f aca="false">BN152-BM152</f>
        <v>0</v>
      </c>
      <c r="BP152" s="2" t="n">
        <v>1</v>
      </c>
      <c r="BQ152" s="3" t="n">
        <v>1</v>
      </c>
      <c r="BR152" s="4" t="n">
        <f aca="false">BQ152-BP152</f>
        <v>0</v>
      </c>
      <c r="BS152" s="2" t="n">
        <v>6</v>
      </c>
      <c r="BT152" s="3" t="n">
        <v>4</v>
      </c>
      <c r="BU152" s="4" t="n">
        <f aca="false">BT152-BS152</f>
        <v>-2</v>
      </c>
      <c r="BV152" s="2" t="n">
        <v>25</v>
      </c>
      <c r="BW152" s="3" t="n">
        <v>24</v>
      </c>
      <c r="BX152" s="4" t="n">
        <f aca="false">BW152-BV152</f>
        <v>-1</v>
      </c>
      <c r="BY152" s="2" t="n">
        <v>0</v>
      </c>
      <c r="BZ152" s="3" t="n">
        <v>0</v>
      </c>
      <c r="CA152" s="4" t="n">
        <f aca="false">BZ152-BY152</f>
        <v>0</v>
      </c>
      <c r="CB152" s="2" t="n">
        <v>1</v>
      </c>
      <c r="CC152" s="3" t="n">
        <v>2</v>
      </c>
      <c r="CD152" s="4" t="n">
        <f aca="false">CC152-CB152</f>
        <v>1</v>
      </c>
      <c r="CE152" s="2" t="n">
        <f aca="false">B152+E152+H152+K152+N152+Q152   +   W152+Z152+AC152+AF152+AI152+AL152+AO152+AR152+AU152+AX152+BA152+BD152+BG152+BJ152+BM152+BP152+BS152+BV152+BY152+CB152</f>
        <v>315.23</v>
      </c>
      <c r="CF152" s="3" t="n">
        <f aca="false">C152+F152+I152+L152+O152+R152   +   X152+AA152+AD152+AG152+AJ152+AM152+AP152+AS152+AV152+AY152+BB152+BE152+BH152+BK152+BN152+BQ152+BT152+BW152+BZ152+CC152</f>
        <v>305.28</v>
      </c>
      <c r="CG152" s="4" t="n">
        <f aca="false">CF152-CE152</f>
        <v>-9.94999999999999</v>
      </c>
    </row>
    <row r="153" customFormat="false" ht="15" hidden="false" customHeight="true" outlineLevel="0" collapsed="false">
      <c r="A153" s="1" t="s">
        <v>205</v>
      </c>
      <c r="B153" s="2" t="n">
        <v>14.93</v>
      </c>
      <c r="C153" s="3" t="n">
        <v>15.3</v>
      </c>
      <c r="D153" s="4" t="n">
        <f aca="false">C153-B153</f>
        <v>0.370000000000001</v>
      </c>
      <c r="E153" s="2" t="n">
        <v>1.25</v>
      </c>
      <c r="F153" s="3" t="n">
        <v>1.75</v>
      </c>
      <c r="G153" s="4" t="n">
        <f aca="false">F153-E153</f>
        <v>0.5</v>
      </c>
      <c r="H153" s="2" t="n">
        <v>1.33</v>
      </c>
      <c r="I153" s="3" t="n">
        <v>1.33</v>
      </c>
      <c r="J153" s="4" t="n">
        <f aca="false">I153-H153</f>
        <v>0</v>
      </c>
      <c r="K153" s="2" t="n">
        <v>0.63</v>
      </c>
      <c r="L153" s="3" t="n">
        <v>0.63</v>
      </c>
      <c r="M153" s="4" t="n">
        <f aca="false">L153-K153</f>
        <v>0</v>
      </c>
      <c r="N153" s="2" t="n">
        <v>0.88</v>
      </c>
      <c r="O153" s="3" t="n">
        <v>0.88</v>
      </c>
      <c r="P153" s="4" t="n">
        <f aca="false">O153-N153</f>
        <v>0</v>
      </c>
      <c r="Q153" s="2" t="n">
        <v>0</v>
      </c>
      <c r="R153" s="3" t="n">
        <v>0</v>
      </c>
      <c r="S153" s="4" t="n">
        <f aca="false">R153-Q153</f>
        <v>0</v>
      </c>
      <c r="T153" s="2" t="n">
        <f aca="false">B153+E153+H153+K153+N153+Q153</f>
        <v>19.02</v>
      </c>
      <c r="U153" s="3" t="n">
        <f aca="false">C153+F153+I153+L153+O153+R153</f>
        <v>19.89</v>
      </c>
      <c r="V153" s="4" t="n">
        <f aca="false">U153-T153</f>
        <v>0.870000000000005</v>
      </c>
      <c r="W153" s="2" t="n">
        <v>5.39</v>
      </c>
      <c r="X153" s="3" t="n">
        <v>6.89</v>
      </c>
      <c r="Y153" s="4" t="n">
        <f aca="false">X153-W153</f>
        <v>1.5</v>
      </c>
      <c r="Z153" s="2" t="n">
        <v>0.87</v>
      </c>
      <c r="AA153" s="3" t="n">
        <v>0.87</v>
      </c>
      <c r="AB153" s="4" t="n">
        <f aca="false">AA153-Z153</f>
        <v>0</v>
      </c>
      <c r="AC153" s="2" t="n">
        <v>0</v>
      </c>
      <c r="AD153" s="3" t="n">
        <v>0</v>
      </c>
      <c r="AE153" s="4" t="n">
        <f aca="false">AD153-AC153</f>
        <v>0</v>
      </c>
      <c r="AF153" s="2" t="n">
        <v>0</v>
      </c>
      <c r="AG153" s="3" t="n">
        <v>0</v>
      </c>
      <c r="AH153" s="4" t="n">
        <f aca="false">AG153-AF153</f>
        <v>0</v>
      </c>
      <c r="AI153" s="2" t="n">
        <v>0</v>
      </c>
      <c r="AJ153" s="3" t="n">
        <v>0</v>
      </c>
      <c r="AK153" s="4" t="n">
        <f aca="false">AJ153-AI153</f>
        <v>0</v>
      </c>
      <c r="AL153" s="2" t="n">
        <v>0</v>
      </c>
      <c r="AM153" s="3" t="n">
        <v>0</v>
      </c>
      <c r="AN153" s="4" t="n">
        <f aca="false">AM153-AL153</f>
        <v>0</v>
      </c>
      <c r="AO153" s="2" t="n">
        <v>1.45</v>
      </c>
      <c r="AP153" s="3" t="n">
        <v>1.45</v>
      </c>
      <c r="AQ153" s="4" t="n">
        <f aca="false">AP153-AO153</f>
        <v>0</v>
      </c>
      <c r="AR153" s="2" t="n">
        <v>0</v>
      </c>
      <c r="AS153" s="3" t="n">
        <v>0</v>
      </c>
      <c r="AT153" s="4" t="n">
        <f aca="false">AS153-AR153</f>
        <v>0</v>
      </c>
      <c r="AU153" s="2" t="n">
        <v>0</v>
      </c>
      <c r="AV153" s="3" t="n">
        <v>0</v>
      </c>
      <c r="AW153" s="4" t="n">
        <f aca="false">AV153-AU153</f>
        <v>0</v>
      </c>
      <c r="AX153" s="2" t="n">
        <v>0</v>
      </c>
      <c r="AY153" s="3" t="n">
        <v>0</v>
      </c>
      <c r="AZ153" s="4" t="n">
        <f aca="false">AY153-AX153</f>
        <v>0</v>
      </c>
      <c r="BA153" s="2" t="n">
        <v>0</v>
      </c>
      <c r="BB153" s="3" t="n">
        <v>0</v>
      </c>
      <c r="BC153" s="4" t="n">
        <f aca="false">BB153-BA153</f>
        <v>0</v>
      </c>
      <c r="BD153" s="2" t="n">
        <v>0.28</v>
      </c>
      <c r="BE153" s="3" t="n">
        <v>0.28</v>
      </c>
      <c r="BF153" s="4" t="n">
        <f aca="false">BE153-BD153</f>
        <v>0</v>
      </c>
      <c r="BG153" s="2" t="n">
        <v>0.87</v>
      </c>
      <c r="BH153" s="3" t="n">
        <v>0.87</v>
      </c>
      <c r="BI153" s="4" t="n">
        <f aca="false">BH153-BG153</f>
        <v>0</v>
      </c>
      <c r="BJ153" s="2" t="n">
        <v>0</v>
      </c>
      <c r="BK153" s="3" t="n">
        <v>0</v>
      </c>
      <c r="BL153" s="4" t="n">
        <f aca="false">BK153-BJ153</f>
        <v>0</v>
      </c>
      <c r="BM153" s="2" t="n">
        <v>0</v>
      </c>
      <c r="BN153" s="3" t="n">
        <v>0</v>
      </c>
      <c r="BO153" s="4" t="n">
        <f aca="false">BN153-BM153</f>
        <v>0</v>
      </c>
      <c r="BP153" s="2" t="n">
        <v>1</v>
      </c>
      <c r="BQ153" s="3" t="n">
        <v>1</v>
      </c>
      <c r="BR153" s="4" t="n">
        <f aca="false">BQ153-BP153</f>
        <v>0</v>
      </c>
      <c r="BS153" s="2" t="n">
        <v>0.8</v>
      </c>
      <c r="BT153" s="3" t="n">
        <v>0.8</v>
      </c>
      <c r="BU153" s="4" t="n">
        <f aca="false">BT153-BS153</f>
        <v>0</v>
      </c>
      <c r="BV153" s="2" t="n">
        <v>3.25</v>
      </c>
      <c r="BW153" s="3" t="n">
        <v>3.25</v>
      </c>
      <c r="BX153" s="4" t="n">
        <f aca="false">BW153-BV153</f>
        <v>0</v>
      </c>
      <c r="BY153" s="2" t="n">
        <v>0</v>
      </c>
      <c r="BZ153" s="3" t="n">
        <v>0</v>
      </c>
      <c r="CA153" s="4" t="n">
        <f aca="false">BZ153-BY153</f>
        <v>0</v>
      </c>
      <c r="CB153" s="2" t="n">
        <v>0</v>
      </c>
      <c r="CC153" s="3" t="n">
        <v>0</v>
      </c>
      <c r="CD153" s="4" t="n">
        <f aca="false">CC153-CB153</f>
        <v>0</v>
      </c>
      <c r="CE153" s="2" t="n">
        <f aca="false">B153+E153+H153+K153+N153+Q153   +   W153+Z153+AC153+AF153+AI153+AL153+AO153+AR153+AU153+AX153+BA153+BD153+BG153+BJ153+BM153+BP153+BS153+BV153+BY153+CB153</f>
        <v>32.93</v>
      </c>
      <c r="CF153" s="3" t="n">
        <f aca="false">C153+F153+I153+L153+O153+R153   +   X153+AA153+AD153+AG153+AJ153+AM153+AP153+AS153+AV153+AY153+BB153+BE153+BH153+BK153+BN153+BQ153+BT153+BW153+BZ153+CC153</f>
        <v>35.3</v>
      </c>
      <c r="CG153" s="4" t="n">
        <f aca="false">CF153-CE153</f>
        <v>2.37</v>
      </c>
    </row>
    <row r="154" customFormat="false" ht="15" hidden="false" customHeight="true" outlineLevel="0" collapsed="false">
      <c r="A154" s="1" t="s">
        <v>206</v>
      </c>
      <c r="B154" s="2" t="n">
        <v>18.62</v>
      </c>
      <c r="C154" s="3" t="n">
        <v>17.12</v>
      </c>
      <c r="D154" s="4" t="n">
        <f aca="false">C154-B154</f>
        <v>-1.5</v>
      </c>
      <c r="E154" s="2" t="n">
        <v>3.5</v>
      </c>
      <c r="F154" s="3" t="n">
        <v>3.5</v>
      </c>
      <c r="G154" s="4" t="n">
        <f aca="false">F154-E154</f>
        <v>0</v>
      </c>
      <c r="H154" s="2" t="n">
        <v>2</v>
      </c>
      <c r="I154" s="3" t="n">
        <v>1.5</v>
      </c>
      <c r="J154" s="4" t="n">
        <f aca="false">I154-H154</f>
        <v>-0.5</v>
      </c>
      <c r="K154" s="2" t="n">
        <v>0</v>
      </c>
      <c r="L154" s="3" t="n">
        <v>0</v>
      </c>
      <c r="M154" s="4" t="n">
        <f aca="false">L154-K154</f>
        <v>0</v>
      </c>
      <c r="N154" s="2" t="n">
        <v>3</v>
      </c>
      <c r="O154" s="3" t="n">
        <v>3</v>
      </c>
      <c r="P154" s="4" t="n">
        <f aca="false">O154-N154</f>
        <v>0</v>
      </c>
      <c r="Q154" s="2" t="n">
        <v>2.38</v>
      </c>
      <c r="R154" s="3" t="n">
        <v>2.38</v>
      </c>
      <c r="S154" s="4" t="n">
        <f aca="false">R154-Q154</f>
        <v>0</v>
      </c>
      <c r="T154" s="2" t="n">
        <f aca="false">B154+E154+H154+K154+N154+Q154</f>
        <v>29.5</v>
      </c>
      <c r="U154" s="3" t="n">
        <f aca="false">C154+F154+I154+L154+O154+R154</f>
        <v>27.5</v>
      </c>
      <c r="V154" s="4" t="n">
        <f aca="false">U154-T154</f>
        <v>-2</v>
      </c>
      <c r="W154" s="2" t="n">
        <v>3.5</v>
      </c>
      <c r="X154" s="3" t="n">
        <v>4.5</v>
      </c>
      <c r="Y154" s="4" t="n">
        <f aca="false">X154-W154</f>
        <v>1</v>
      </c>
      <c r="Z154" s="2" t="n">
        <v>2</v>
      </c>
      <c r="AA154" s="3" t="n">
        <v>2</v>
      </c>
      <c r="AB154" s="4" t="n">
        <f aca="false">AA154-Z154</f>
        <v>0</v>
      </c>
      <c r="AC154" s="2" t="n">
        <v>0.52</v>
      </c>
      <c r="AD154" s="3" t="n">
        <v>0.5</v>
      </c>
      <c r="AE154" s="4" t="n">
        <f aca="false">AD154-AC154</f>
        <v>-0.02</v>
      </c>
      <c r="AF154" s="2" t="n">
        <v>1</v>
      </c>
      <c r="AG154" s="3" t="n">
        <v>1</v>
      </c>
      <c r="AH154" s="4" t="n">
        <f aca="false">AG154-AF154</f>
        <v>0</v>
      </c>
      <c r="AI154" s="2" t="n">
        <v>2</v>
      </c>
      <c r="AJ154" s="3" t="n">
        <v>2.5</v>
      </c>
      <c r="AK154" s="4" t="n">
        <f aca="false">AJ154-AI154</f>
        <v>0.5</v>
      </c>
      <c r="AL154" s="2" t="n">
        <v>1</v>
      </c>
      <c r="AM154" s="3" t="n">
        <v>1</v>
      </c>
      <c r="AN154" s="4" t="n">
        <f aca="false">AM154-AL154</f>
        <v>0</v>
      </c>
      <c r="AO154" s="2" t="n">
        <v>6.1</v>
      </c>
      <c r="AP154" s="3" t="n">
        <v>5.3</v>
      </c>
      <c r="AQ154" s="4" t="n">
        <f aca="false">AP154-AO154</f>
        <v>-0.8</v>
      </c>
      <c r="AR154" s="2" t="n">
        <v>1</v>
      </c>
      <c r="AS154" s="3" t="n">
        <v>1</v>
      </c>
      <c r="AT154" s="4" t="n">
        <f aca="false">AS154-AR154</f>
        <v>0</v>
      </c>
      <c r="AU154" s="2" t="n">
        <v>0</v>
      </c>
      <c r="AV154" s="3" t="n">
        <v>0</v>
      </c>
      <c r="AW154" s="4" t="n">
        <f aca="false">AV154-AU154</f>
        <v>0</v>
      </c>
      <c r="AX154" s="2" t="n">
        <v>0</v>
      </c>
      <c r="AY154" s="3" t="n">
        <v>0</v>
      </c>
      <c r="AZ154" s="4" t="n">
        <f aca="false">AY154-AX154</f>
        <v>0</v>
      </c>
      <c r="BA154" s="2" t="n">
        <v>0</v>
      </c>
      <c r="BB154" s="3" t="n">
        <v>0</v>
      </c>
      <c r="BC154" s="4" t="n">
        <f aca="false">BB154-BA154</f>
        <v>0</v>
      </c>
      <c r="BD154" s="2" t="n">
        <v>1</v>
      </c>
      <c r="BE154" s="3" t="n">
        <v>1</v>
      </c>
      <c r="BF154" s="4" t="n">
        <f aca="false">BE154-BD154</f>
        <v>0</v>
      </c>
      <c r="BG154" s="2" t="n">
        <v>1</v>
      </c>
      <c r="BH154" s="3" t="n">
        <v>1</v>
      </c>
      <c r="BI154" s="4" t="n">
        <f aca="false">BH154-BG154</f>
        <v>0</v>
      </c>
      <c r="BJ154" s="2" t="n">
        <v>0.25</v>
      </c>
      <c r="BK154" s="3" t="n">
        <v>0</v>
      </c>
      <c r="BL154" s="4" t="n">
        <f aca="false">BK154-BJ154</f>
        <v>-0.25</v>
      </c>
      <c r="BM154" s="2" t="n">
        <v>1</v>
      </c>
      <c r="BN154" s="3" t="n">
        <v>1</v>
      </c>
      <c r="BO154" s="4" t="n">
        <f aca="false">BN154-BM154</f>
        <v>0</v>
      </c>
      <c r="BP154" s="2" t="n">
        <v>1</v>
      </c>
      <c r="BQ154" s="3" t="n">
        <v>1</v>
      </c>
      <c r="BR154" s="4" t="n">
        <f aca="false">BQ154-BP154</f>
        <v>0</v>
      </c>
      <c r="BS154" s="2" t="n">
        <v>2</v>
      </c>
      <c r="BT154" s="3" t="n">
        <v>2</v>
      </c>
      <c r="BU154" s="4" t="n">
        <f aca="false">BT154-BS154</f>
        <v>0</v>
      </c>
      <c r="BV154" s="2" t="n">
        <v>8.3</v>
      </c>
      <c r="BW154" s="3" t="n">
        <v>8.3</v>
      </c>
      <c r="BX154" s="4" t="n">
        <f aca="false">BW154-BV154</f>
        <v>0</v>
      </c>
      <c r="BY154" s="2" t="n">
        <v>0</v>
      </c>
      <c r="BZ154" s="3" t="n">
        <v>0</v>
      </c>
      <c r="CA154" s="4" t="n">
        <f aca="false">BZ154-BY154</f>
        <v>0</v>
      </c>
      <c r="CB154" s="2" t="n">
        <v>0</v>
      </c>
      <c r="CC154" s="3" t="n">
        <v>0</v>
      </c>
      <c r="CD154" s="4" t="n">
        <f aca="false">CC154-CB154</f>
        <v>0</v>
      </c>
      <c r="CE154" s="2" t="n">
        <f aca="false">B154+E154+H154+K154+N154+Q154   +   W154+Z154+AC154+AF154+AI154+AL154+AO154+AR154+AU154+AX154+BA154+BD154+BG154+BJ154+BM154+BP154+BS154+BV154+BY154+CB154</f>
        <v>61.17</v>
      </c>
      <c r="CF154" s="3" t="n">
        <f aca="false">C154+F154+I154+L154+O154+R154   +   X154+AA154+AD154+AG154+AJ154+AM154+AP154+AS154+AV154+AY154+BB154+BE154+BH154+BK154+BN154+BQ154+BT154+BW154+BZ154+CC154</f>
        <v>59.6</v>
      </c>
      <c r="CG154" s="4" t="n">
        <f aca="false">CF154-CE154</f>
        <v>-1.57000000000001</v>
      </c>
    </row>
    <row r="155" customFormat="false" ht="15" hidden="false" customHeight="true" outlineLevel="0" collapsed="false">
      <c r="A155" s="1" t="s">
        <v>207</v>
      </c>
      <c r="B155" s="2" t="n">
        <v>2.67</v>
      </c>
      <c r="C155" s="3" t="n">
        <v>2.62</v>
      </c>
      <c r="D155" s="4" t="n">
        <f aca="false">C155-B155</f>
        <v>-0.0499999999999998</v>
      </c>
      <c r="E155" s="2" t="n">
        <v>0.75</v>
      </c>
      <c r="F155" s="3" t="n">
        <v>0.75</v>
      </c>
      <c r="G155" s="4" t="n">
        <f aca="false">F155-E155</f>
        <v>0</v>
      </c>
      <c r="H155" s="2" t="n">
        <v>0.33</v>
      </c>
      <c r="I155" s="3" t="n">
        <v>0.38</v>
      </c>
      <c r="J155" s="4" t="n">
        <f aca="false">I155-H155</f>
        <v>0.05</v>
      </c>
      <c r="K155" s="2" t="n">
        <v>0</v>
      </c>
      <c r="L155" s="3" t="n">
        <v>0</v>
      </c>
      <c r="M155" s="4" t="n">
        <f aca="false">L155-K155</f>
        <v>0</v>
      </c>
      <c r="N155" s="2" t="n">
        <v>0</v>
      </c>
      <c r="O155" s="3" t="n">
        <v>0</v>
      </c>
      <c r="P155" s="4" t="n">
        <f aca="false">O155-N155</f>
        <v>0</v>
      </c>
      <c r="Q155" s="2" t="n">
        <v>0</v>
      </c>
      <c r="R155" s="3" t="n">
        <v>0</v>
      </c>
      <c r="S155" s="4" t="n">
        <f aca="false">R155-Q155</f>
        <v>0</v>
      </c>
      <c r="T155" s="2" t="n">
        <f aca="false">B155+E155+H155+K155+N155+Q155</f>
        <v>3.75</v>
      </c>
      <c r="U155" s="3" t="n">
        <f aca="false">C155+F155+I155+L155+O155+R155</f>
        <v>3.75</v>
      </c>
      <c r="V155" s="4" t="n">
        <f aca="false">U155-T155</f>
        <v>0</v>
      </c>
      <c r="W155" s="2" t="n">
        <v>0.31</v>
      </c>
      <c r="X155" s="3" t="n">
        <v>0.65</v>
      </c>
      <c r="Y155" s="4" t="n">
        <f aca="false">X155-W155</f>
        <v>0.34</v>
      </c>
      <c r="Z155" s="2" t="n">
        <v>1</v>
      </c>
      <c r="AA155" s="3" t="n">
        <v>0</v>
      </c>
      <c r="AB155" s="4" t="n">
        <f aca="false">AA155-Z155</f>
        <v>-1</v>
      </c>
      <c r="AC155" s="2" t="n">
        <v>0</v>
      </c>
      <c r="AD155" s="3" t="n">
        <v>0</v>
      </c>
      <c r="AE155" s="4" t="n">
        <f aca="false">AD155-AC155</f>
        <v>0</v>
      </c>
      <c r="AF155" s="2" t="n">
        <v>0</v>
      </c>
      <c r="AG155" s="3" t="n">
        <v>0</v>
      </c>
      <c r="AH155" s="4" t="n">
        <f aca="false">AG155-AF155</f>
        <v>0</v>
      </c>
      <c r="AI155" s="2" t="n">
        <v>0</v>
      </c>
      <c r="AJ155" s="3" t="n">
        <v>0</v>
      </c>
      <c r="AK155" s="4" t="n">
        <f aca="false">AJ155-AI155</f>
        <v>0</v>
      </c>
      <c r="AL155" s="2" t="n">
        <v>0</v>
      </c>
      <c r="AM155" s="3" t="n">
        <v>0</v>
      </c>
      <c r="AN155" s="4" t="n">
        <f aca="false">AM155-AL155</f>
        <v>0</v>
      </c>
      <c r="AO155" s="2" t="n">
        <v>1</v>
      </c>
      <c r="AP155" s="3" t="n">
        <v>1</v>
      </c>
      <c r="AQ155" s="4" t="n">
        <f aca="false">AP155-AO155</f>
        <v>0</v>
      </c>
      <c r="AR155" s="2" t="n">
        <v>0</v>
      </c>
      <c r="AS155" s="3" t="n">
        <v>0</v>
      </c>
      <c r="AT155" s="4" t="n">
        <f aca="false">AS155-AR155</f>
        <v>0</v>
      </c>
      <c r="AU155" s="2" t="n">
        <v>0</v>
      </c>
      <c r="AV155" s="3" t="n">
        <v>0</v>
      </c>
      <c r="AW155" s="4" t="n">
        <f aca="false">AV155-AU155</f>
        <v>0</v>
      </c>
      <c r="AX155" s="2" t="n">
        <v>0</v>
      </c>
      <c r="AY155" s="3" t="n">
        <v>0</v>
      </c>
      <c r="AZ155" s="4" t="n">
        <f aca="false">AY155-AX155</f>
        <v>0</v>
      </c>
      <c r="BA155" s="2" t="n">
        <v>0</v>
      </c>
      <c r="BB155" s="3" t="n">
        <v>0</v>
      </c>
      <c r="BC155" s="4" t="n">
        <f aca="false">BB155-BA155</f>
        <v>0</v>
      </c>
      <c r="BD155" s="2" t="n">
        <v>0.06</v>
      </c>
      <c r="BE155" s="3" t="n">
        <v>0</v>
      </c>
      <c r="BF155" s="4" t="n">
        <f aca="false">BE155-BD155</f>
        <v>-0.06</v>
      </c>
      <c r="BG155" s="2" t="n">
        <v>0</v>
      </c>
      <c r="BH155" s="3" t="n">
        <v>1</v>
      </c>
      <c r="BI155" s="4" t="n">
        <f aca="false">BH155-BG155</f>
        <v>1</v>
      </c>
      <c r="BJ155" s="2" t="n">
        <v>0</v>
      </c>
      <c r="BK155" s="3" t="n">
        <v>0</v>
      </c>
      <c r="BL155" s="4" t="n">
        <f aca="false">BK155-BJ155</f>
        <v>0</v>
      </c>
      <c r="BM155" s="2" t="n">
        <v>0</v>
      </c>
      <c r="BN155" s="3" t="n">
        <v>0</v>
      </c>
      <c r="BO155" s="4" t="n">
        <f aca="false">BN155-BM155</f>
        <v>0</v>
      </c>
      <c r="BP155" s="2" t="n">
        <v>0.5</v>
      </c>
      <c r="BQ155" s="3" t="n">
        <v>0.5</v>
      </c>
      <c r="BR155" s="4" t="n">
        <f aca="false">BQ155-BP155</f>
        <v>0</v>
      </c>
      <c r="BS155" s="2" t="n">
        <v>0</v>
      </c>
      <c r="BT155" s="3" t="n">
        <v>0</v>
      </c>
      <c r="BU155" s="4" t="n">
        <f aca="false">BT155-BS155</f>
        <v>0</v>
      </c>
      <c r="BV155" s="2" t="n">
        <v>0.5</v>
      </c>
      <c r="BW155" s="3" t="n">
        <v>0</v>
      </c>
      <c r="BX155" s="4" t="n">
        <f aca="false">BW155-BV155</f>
        <v>-0.5</v>
      </c>
      <c r="BY155" s="2" t="n">
        <v>0</v>
      </c>
      <c r="BZ155" s="3" t="n">
        <v>0</v>
      </c>
      <c r="CA155" s="4" t="n">
        <f aca="false">BZ155-BY155</f>
        <v>0</v>
      </c>
      <c r="CB155" s="2" t="n">
        <v>0</v>
      </c>
      <c r="CC155" s="3" t="n">
        <v>0</v>
      </c>
      <c r="CD155" s="4" t="n">
        <f aca="false">CC155-CB155</f>
        <v>0</v>
      </c>
      <c r="CE155" s="2" t="n">
        <f aca="false">B155+E155+H155+K155+N155+Q155   +   W155+Z155+AC155+AF155+AI155+AL155+AO155+AR155+AU155+AX155+BA155+BD155+BG155+BJ155+BM155+BP155+BS155+BV155+BY155+CB155</f>
        <v>7.12</v>
      </c>
      <c r="CF155" s="3" t="n">
        <f aca="false">C155+F155+I155+L155+O155+R155   +   X155+AA155+AD155+AG155+AJ155+AM155+AP155+AS155+AV155+AY155+BB155+BE155+BH155+BK155+BN155+BQ155+BT155+BW155+BZ155+CC155</f>
        <v>6.9</v>
      </c>
      <c r="CG155" s="4" t="n">
        <f aca="false">CF155-CE155</f>
        <v>-0.219999999999999</v>
      </c>
    </row>
    <row r="156" s="16" customFormat="true" ht="15" hidden="false" customHeight="true" outlineLevel="0" collapsed="false">
      <c r="A156" s="12" t="s">
        <v>208</v>
      </c>
      <c r="B156" s="13" t="n">
        <f aca="false">SUBTOTAL(9,B154:B155)</f>
        <v>21.29</v>
      </c>
      <c r="C156" s="14" t="n">
        <f aca="false">SUBTOTAL(9,C154:C155)</f>
        <v>19.74</v>
      </c>
      <c r="D156" s="15" t="n">
        <f aca="false">C156-B156</f>
        <v>-1.55</v>
      </c>
      <c r="E156" s="13" t="n">
        <f aca="false">SUBTOTAL(9,E154:E155)</f>
        <v>4.25</v>
      </c>
      <c r="F156" s="14" t="n">
        <f aca="false">SUBTOTAL(9,F154:F155)</f>
        <v>4.25</v>
      </c>
      <c r="G156" s="15" t="n">
        <f aca="false">F156-E156</f>
        <v>0</v>
      </c>
      <c r="H156" s="13" t="n">
        <f aca="false">SUBTOTAL(9,H154:H155)</f>
        <v>2.33</v>
      </c>
      <c r="I156" s="14" t="n">
        <f aca="false">SUBTOTAL(9,I154:I155)</f>
        <v>1.88</v>
      </c>
      <c r="J156" s="15" t="n">
        <f aca="false">I156-H156</f>
        <v>-0.45</v>
      </c>
      <c r="K156" s="13" t="n">
        <f aca="false">SUBTOTAL(9,K154:K155)</f>
        <v>0</v>
      </c>
      <c r="L156" s="14" t="n">
        <f aca="false">SUBTOTAL(9,L154:L155)</f>
        <v>0</v>
      </c>
      <c r="M156" s="15" t="n">
        <f aca="false">L156-K156</f>
        <v>0</v>
      </c>
      <c r="N156" s="13" t="n">
        <f aca="false">SUBTOTAL(9,N154:N155)</f>
        <v>3</v>
      </c>
      <c r="O156" s="14" t="n">
        <f aca="false">SUBTOTAL(9,O154:O155)</f>
        <v>3</v>
      </c>
      <c r="P156" s="15" t="n">
        <f aca="false">O156-N156</f>
        <v>0</v>
      </c>
      <c r="Q156" s="13" t="n">
        <f aca="false">SUBTOTAL(9,Q154:Q155)</f>
        <v>2.38</v>
      </c>
      <c r="R156" s="14" t="n">
        <f aca="false">SUBTOTAL(9,R154:R155)</f>
        <v>2.38</v>
      </c>
      <c r="S156" s="15" t="n">
        <f aca="false">R156-Q156</f>
        <v>0</v>
      </c>
      <c r="T156" s="13" t="n">
        <f aca="false">SUBTOTAL(9,T154:T155)</f>
        <v>33.25</v>
      </c>
      <c r="U156" s="14" t="n">
        <f aca="false">SUBTOTAL(9,U154:U155)</f>
        <v>31.25</v>
      </c>
      <c r="V156" s="15" t="n">
        <f aca="false">U156-T156</f>
        <v>-2</v>
      </c>
      <c r="W156" s="13" t="n">
        <f aca="false">SUBTOTAL(9,W154:W155)</f>
        <v>3.81</v>
      </c>
      <c r="X156" s="14" t="n">
        <f aca="false">SUBTOTAL(9,X154:X155)</f>
        <v>5.15</v>
      </c>
      <c r="Y156" s="15" t="n">
        <f aca="false">X156-W156</f>
        <v>1.34</v>
      </c>
      <c r="Z156" s="13" t="n">
        <f aca="false">SUBTOTAL(9,Z154:Z155)</f>
        <v>3</v>
      </c>
      <c r="AA156" s="14" t="n">
        <f aca="false">SUBTOTAL(9,AA154:AA155)</f>
        <v>2</v>
      </c>
      <c r="AB156" s="15" t="n">
        <f aca="false">AA156-Z156</f>
        <v>-1</v>
      </c>
      <c r="AC156" s="13" t="n">
        <f aca="false">SUBTOTAL(9,AC154:AC155)</f>
        <v>0.52</v>
      </c>
      <c r="AD156" s="14" t="n">
        <f aca="false">SUBTOTAL(9,AD154:AD155)</f>
        <v>0.5</v>
      </c>
      <c r="AE156" s="15" t="n">
        <f aca="false">AD156-AC156</f>
        <v>-0.02</v>
      </c>
      <c r="AF156" s="13" t="n">
        <f aca="false">SUBTOTAL(9,AF154:AF155)</f>
        <v>1</v>
      </c>
      <c r="AG156" s="14" t="n">
        <f aca="false">SUBTOTAL(9,AG154:AG155)</f>
        <v>1</v>
      </c>
      <c r="AH156" s="15" t="n">
        <f aca="false">AG156-AF156</f>
        <v>0</v>
      </c>
      <c r="AI156" s="13" t="n">
        <f aca="false">SUBTOTAL(9,AI154:AI155)</f>
        <v>2</v>
      </c>
      <c r="AJ156" s="14" t="n">
        <f aca="false">SUBTOTAL(9,AJ154:AJ155)</f>
        <v>2.5</v>
      </c>
      <c r="AK156" s="15" t="n">
        <f aca="false">AJ156-AI156</f>
        <v>0.5</v>
      </c>
      <c r="AL156" s="13" t="n">
        <f aca="false">SUBTOTAL(9,AL154:AL155)</f>
        <v>1</v>
      </c>
      <c r="AM156" s="14" t="n">
        <f aca="false">SUBTOTAL(9,AM154:AM155)</f>
        <v>1</v>
      </c>
      <c r="AN156" s="15" t="n">
        <f aca="false">AM156-AL156</f>
        <v>0</v>
      </c>
      <c r="AO156" s="13" t="n">
        <f aca="false">SUBTOTAL(9,AO154:AO155)</f>
        <v>7.1</v>
      </c>
      <c r="AP156" s="14" t="n">
        <f aca="false">SUBTOTAL(9,AP154:AP155)</f>
        <v>6.3</v>
      </c>
      <c r="AQ156" s="15" t="n">
        <f aca="false">AP156-AO156</f>
        <v>-0.8</v>
      </c>
      <c r="AR156" s="13" t="n">
        <f aca="false">SUBTOTAL(9,AR154:AR155)</f>
        <v>1</v>
      </c>
      <c r="AS156" s="14" t="n">
        <f aca="false">SUBTOTAL(9,AS154:AS155)</f>
        <v>1</v>
      </c>
      <c r="AT156" s="15" t="n">
        <f aca="false">AS156-AR156</f>
        <v>0</v>
      </c>
      <c r="AU156" s="13" t="n">
        <f aca="false">SUBTOTAL(9,AU154:AU155)</f>
        <v>0</v>
      </c>
      <c r="AV156" s="14" t="n">
        <f aca="false">SUBTOTAL(9,AV154:AV155)</f>
        <v>0</v>
      </c>
      <c r="AW156" s="15" t="n">
        <f aca="false">AV156-AU156</f>
        <v>0</v>
      </c>
      <c r="AX156" s="13" t="n">
        <f aca="false">SUBTOTAL(9,AX154:AX155)</f>
        <v>0</v>
      </c>
      <c r="AY156" s="14" t="n">
        <f aca="false">SUBTOTAL(9,AY154:AY155)</f>
        <v>0</v>
      </c>
      <c r="AZ156" s="15" t="n">
        <f aca="false">AY156-AX156</f>
        <v>0</v>
      </c>
      <c r="BA156" s="13" t="n">
        <f aca="false">SUBTOTAL(9,BA154:BA155)</f>
        <v>0</v>
      </c>
      <c r="BB156" s="14" t="n">
        <f aca="false">SUBTOTAL(9,BB154:BB155)</f>
        <v>0</v>
      </c>
      <c r="BC156" s="15" t="n">
        <f aca="false">BB156-BA156</f>
        <v>0</v>
      </c>
      <c r="BD156" s="13" t="n">
        <f aca="false">SUBTOTAL(9,BD154:BD155)</f>
        <v>1.06</v>
      </c>
      <c r="BE156" s="14" t="n">
        <f aca="false">SUBTOTAL(9,BE154:BE155)</f>
        <v>1</v>
      </c>
      <c r="BF156" s="15" t="n">
        <f aca="false">BE156-BD156</f>
        <v>-0.0600000000000001</v>
      </c>
      <c r="BG156" s="13" t="n">
        <f aca="false">SUBTOTAL(9,BG154:BG155)</f>
        <v>1</v>
      </c>
      <c r="BH156" s="14" t="n">
        <f aca="false">SUBTOTAL(9,BH154:BH155)</f>
        <v>2</v>
      </c>
      <c r="BI156" s="15" t="n">
        <f aca="false">BH156-BG156</f>
        <v>1</v>
      </c>
      <c r="BJ156" s="13" t="n">
        <f aca="false">SUBTOTAL(9,BJ154:BJ155)</f>
        <v>0.25</v>
      </c>
      <c r="BK156" s="14" t="n">
        <f aca="false">SUBTOTAL(9,BK154:BK155)</f>
        <v>0</v>
      </c>
      <c r="BL156" s="15" t="n">
        <f aca="false">BK156-BJ156</f>
        <v>-0.25</v>
      </c>
      <c r="BM156" s="13" t="n">
        <f aca="false">SUBTOTAL(9,BM154:BM155)</f>
        <v>1</v>
      </c>
      <c r="BN156" s="14" t="n">
        <f aca="false">SUBTOTAL(9,BN154:BN155)</f>
        <v>1</v>
      </c>
      <c r="BO156" s="15" t="n">
        <f aca="false">BN156-BM156</f>
        <v>0</v>
      </c>
      <c r="BP156" s="13" t="n">
        <f aca="false">SUBTOTAL(9,BP154:BP155)</f>
        <v>1.5</v>
      </c>
      <c r="BQ156" s="14" t="n">
        <f aca="false">SUBTOTAL(9,BQ154:BQ155)</f>
        <v>1.5</v>
      </c>
      <c r="BR156" s="15" t="n">
        <f aca="false">BQ156-BP156</f>
        <v>0</v>
      </c>
      <c r="BS156" s="13" t="n">
        <f aca="false">SUBTOTAL(9,BS154:BS155)</f>
        <v>2</v>
      </c>
      <c r="BT156" s="14" t="n">
        <f aca="false">SUBTOTAL(9,BT154:BT155)</f>
        <v>2</v>
      </c>
      <c r="BU156" s="15" t="n">
        <f aca="false">BT156-BS156</f>
        <v>0</v>
      </c>
      <c r="BV156" s="13" t="n">
        <f aca="false">SUBTOTAL(9,BV154:BV155)</f>
        <v>8.8</v>
      </c>
      <c r="BW156" s="14" t="n">
        <f aca="false">SUBTOTAL(9,BW154:BW155)</f>
        <v>8.3</v>
      </c>
      <c r="BX156" s="15" t="n">
        <f aca="false">BW156-BV156</f>
        <v>-0.5</v>
      </c>
      <c r="BY156" s="13" t="n">
        <f aca="false">SUBTOTAL(9,BY154:BY155)</f>
        <v>0</v>
      </c>
      <c r="BZ156" s="14" t="n">
        <f aca="false">SUBTOTAL(9,BZ154:BZ155)</f>
        <v>0</v>
      </c>
      <c r="CA156" s="15" t="n">
        <f aca="false">BZ156-BY156</f>
        <v>0</v>
      </c>
      <c r="CB156" s="13" t="n">
        <f aca="false">SUBTOTAL(9,CB154:CB155)</f>
        <v>0</v>
      </c>
      <c r="CC156" s="14" t="n">
        <f aca="false">SUBTOTAL(9,CC154:CC155)</f>
        <v>0</v>
      </c>
      <c r="CD156" s="15" t="n">
        <f aca="false">CC156-CB156</f>
        <v>0</v>
      </c>
      <c r="CE156" s="13" t="n">
        <f aca="false">SUBTOTAL(9,CE154:CE155)</f>
        <v>68.29</v>
      </c>
      <c r="CF156" s="14" t="n">
        <f aca="false">SUBTOTAL(9,CF154:CF155)</f>
        <v>66.5</v>
      </c>
      <c r="CG156" s="15" t="n">
        <f aca="false">CF156-CE156</f>
        <v>-1.79000000000001</v>
      </c>
    </row>
    <row r="157" customFormat="false" ht="15" hidden="false" customHeight="true" outlineLevel="0" collapsed="false">
      <c r="A157" s="1" t="s">
        <v>209</v>
      </c>
      <c r="B157" s="2" t="n">
        <v>59.14</v>
      </c>
      <c r="C157" s="3" t="n">
        <v>46.84</v>
      </c>
      <c r="D157" s="4" t="n">
        <f aca="false">C157-B157</f>
        <v>-12.3</v>
      </c>
      <c r="E157" s="2" t="n">
        <v>8</v>
      </c>
      <c r="F157" s="3" t="n">
        <v>7</v>
      </c>
      <c r="G157" s="4" t="n">
        <f aca="false">F157-E157</f>
        <v>-1</v>
      </c>
      <c r="H157" s="2" t="n">
        <v>3</v>
      </c>
      <c r="I157" s="3" t="n">
        <v>3</v>
      </c>
      <c r="J157" s="4" t="n">
        <f aca="false">I157-H157</f>
        <v>0</v>
      </c>
      <c r="K157" s="2" t="n">
        <v>0</v>
      </c>
      <c r="L157" s="3" t="n">
        <v>0</v>
      </c>
      <c r="M157" s="4" t="n">
        <f aca="false">L157-K157</f>
        <v>0</v>
      </c>
      <c r="N157" s="2" t="n">
        <v>0</v>
      </c>
      <c r="O157" s="3" t="n">
        <v>0</v>
      </c>
      <c r="P157" s="4" t="n">
        <f aca="false">O157-N157</f>
        <v>0</v>
      </c>
      <c r="Q157" s="2" t="n">
        <v>1</v>
      </c>
      <c r="R157" s="3" t="n">
        <v>0</v>
      </c>
      <c r="S157" s="4" t="n">
        <f aca="false">R157-Q157</f>
        <v>-1</v>
      </c>
      <c r="T157" s="2" t="n">
        <f aca="false">B157+E157+H157+K157+N157+Q157</f>
        <v>71.14</v>
      </c>
      <c r="U157" s="3" t="n">
        <f aca="false">C157+F157+I157+L157+O157+R157</f>
        <v>56.84</v>
      </c>
      <c r="V157" s="4" t="n">
        <f aca="false">U157-T157</f>
        <v>-14.3</v>
      </c>
      <c r="W157" s="2" t="n">
        <v>19.76</v>
      </c>
      <c r="X157" s="3" t="n">
        <v>16.76</v>
      </c>
      <c r="Y157" s="4" t="n">
        <f aca="false">X157-W157</f>
        <v>-3</v>
      </c>
      <c r="Z157" s="2" t="n">
        <v>4</v>
      </c>
      <c r="AA157" s="3" t="n">
        <v>3</v>
      </c>
      <c r="AB157" s="4" t="n">
        <f aca="false">AA157-Z157</f>
        <v>-1</v>
      </c>
      <c r="AC157" s="2" t="n">
        <v>0</v>
      </c>
      <c r="AD157" s="3" t="n">
        <v>0</v>
      </c>
      <c r="AE157" s="4" t="n">
        <f aca="false">AD157-AC157</f>
        <v>0</v>
      </c>
      <c r="AF157" s="2" t="n">
        <v>0.14</v>
      </c>
      <c r="AG157" s="3" t="n">
        <v>0.14</v>
      </c>
      <c r="AH157" s="4" t="n">
        <f aca="false">AG157-AF157</f>
        <v>0</v>
      </c>
      <c r="AI157" s="2" t="n">
        <v>4</v>
      </c>
      <c r="AJ157" s="3" t="n">
        <v>4.08</v>
      </c>
      <c r="AK157" s="4" t="n">
        <f aca="false">AJ157-AI157</f>
        <v>0.0800000000000001</v>
      </c>
      <c r="AL157" s="2" t="n">
        <v>0</v>
      </c>
      <c r="AM157" s="3" t="n">
        <v>0</v>
      </c>
      <c r="AN157" s="4" t="n">
        <f aca="false">AM157-AL157</f>
        <v>0</v>
      </c>
      <c r="AO157" s="2" t="n">
        <v>7</v>
      </c>
      <c r="AP157" s="3" t="n">
        <v>6</v>
      </c>
      <c r="AQ157" s="4" t="n">
        <f aca="false">AP157-AO157</f>
        <v>-1</v>
      </c>
      <c r="AR157" s="2" t="n">
        <v>0</v>
      </c>
      <c r="AS157" s="3" t="n">
        <v>0</v>
      </c>
      <c r="AT157" s="4" t="n">
        <f aca="false">AS157-AR157</f>
        <v>0</v>
      </c>
      <c r="AU157" s="2" t="n">
        <v>1</v>
      </c>
      <c r="AV157" s="3" t="n">
        <v>1</v>
      </c>
      <c r="AW157" s="4" t="n">
        <f aca="false">AV157-AU157</f>
        <v>0</v>
      </c>
      <c r="AX157" s="2" t="n">
        <v>0</v>
      </c>
      <c r="AY157" s="3" t="n">
        <v>0</v>
      </c>
      <c r="AZ157" s="4" t="n">
        <f aca="false">AY157-AX157</f>
        <v>0</v>
      </c>
      <c r="BA157" s="2" t="n">
        <v>0</v>
      </c>
      <c r="BB157" s="3" t="n">
        <v>0</v>
      </c>
      <c r="BC157" s="4" t="n">
        <f aca="false">BB157-BA157</f>
        <v>0</v>
      </c>
      <c r="BD157" s="2" t="n">
        <v>0</v>
      </c>
      <c r="BE157" s="3" t="n">
        <v>0</v>
      </c>
      <c r="BF157" s="4" t="n">
        <f aca="false">BE157-BD157</f>
        <v>0</v>
      </c>
      <c r="BG157" s="2" t="n">
        <v>0.9</v>
      </c>
      <c r="BH157" s="3" t="n">
        <v>0.9</v>
      </c>
      <c r="BI157" s="4" t="n">
        <f aca="false">BH157-BG157</f>
        <v>0</v>
      </c>
      <c r="BJ157" s="2" t="n">
        <v>0.5</v>
      </c>
      <c r="BK157" s="3" t="n">
        <v>0</v>
      </c>
      <c r="BL157" s="4" t="n">
        <f aca="false">BK157-BJ157</f>
        <v>-0.5</v>
      </c>
      <c r="BM157" s="2" t="n">
        <v>0</v>
      </c>
      <c r="BN157" s="3" t="n">
        <v>0</v>
      </c>
      <c r="BO157" s="4" t="n">
        <f aca="false">BN157-BM157</f>
        <v>0</v>
      </c>
      <c r="BP157" s="2" t="n">
        <v>1</v>
      </c>
      <c r="BQ157" s="3" t="n">
        <v>0.84</v>
      </c>
      <c r="BR157" s="4" t="n">
        <f aca="false">BQ157-BP157</f>
        <v>-0.16</v>
      </c>
      <c r="BS157" s="2" t="n">
        <v>2</v>
      </c>
      <c r="BT157" s="3" t="n">
        <v>1.5</v>
      </c>
      <c r="BU157" s="4" t="n">
        <f aca="false">BT157-BS157</f>
        <v>-0.5</v>
      </c>
      <c r="BV157" s="2" t="n">
        <v>11</v>
      </c>
      <c r="BW157" s="3" t="n">
        <v>10</v>
      </c>
      <c r="BX157" s="4" t="n">
        <f aca="false">BW157-BV157</f>
        <v>-1</v>
      </c>
      <c r="BY157" s="2" t="n">
        <v>0</v>
      </c>
      <c r="BZ157" s="3" t="n">
        <v>0</v>
      </c>
      <c r="CA157" s="4" t="n">
        <f aca="false">BZ157-BY157</f>
        <v>0</v>
      </c>
      <c r="CB157" s="2" t="n">
        <v>0</v>
      </c>
      <c r="CC157" s="3" t="n">
        <v>0</v>
      </c>
      <c r="CD157" s="4" t="n">
        <f aca="false">CC157-CB157</f>
        <v>0</v>
      </c>
      <c r="CE157" s="2" t="n">
        <f aca="false">B157+E157+H157+K157+N157+Q157   +   W157+Z157+AC157+AF157+AI157+AL157+AO157+AR157+AU157+AX157+BA157+BD157+BG157+BJ157+BM157+BP157+BS157+BV157+BY157+CB157</f>
        <v>122.44</v>
      </c>
      <c r="CF157" s="3" t="n">
        <f aca="false">C157+F157+I157+L157+O157+R157   +   X157+AA157+AD157+AG157+AJ157+AM157+AP157+AS157+AV157+AY157+BB157+BE157+BH157+BK157+BN157+BQ157+BT157+BW157+BZ157+CC157</f>
        <v>101.06</v>
      </c>
      <c r="CG157" s="4" t="n">
        <f aca="false">CF157-CE157</f>
        <v>-21.38</v>
      </c>
    </row>
    <row r="158" customFormat="false" ht="15" hidden="false" customHeight="true" outlineLevel="0" collapsed="false">
      <c r="A158" s="1" t="s">
        <v>210</v>
      </c>
      <c r="B158" s="2" t="n">
        <v>4</v>
      </c>
      <c r="C158" s="3" t="n">
        <v>4</v>
      </c>
      <c r="D158" s="4" t="n">
        <f aca="false">C158-B158</f>
        <v>0</v>
      </c>
      <c r="E158" s="2" t="n">
        <v>0.6</v>
      </c>
      <c r="F158" s="3" t="n">
        <v>0.6</v>
      </c>
      <c r="G158" s="4" t="n">
        <f aca="false">F158-E158</f>
        <v>0</v>
      </c>
      <c r="H158" s="2" t="n">
        <v>1</v>
      </c>
      <c r="I158" s="3" t="n">
        <v>1</v>
      </c>
      <c r="J158" s="4" t="n">
        <f aca="false">I158-H158</f>
        <v>0</v>
      </c>
      <c r="K158" s="2" t="n">
        <v>0</v>
      </c>
      <c r="L158" s="3" t="n">
        <v>0</v>
      </c>
      <c r="M158" s="4" t="n">
        <f aca="false">L158-K158</f>
        <v>0</v>
      </c>
      <c r="N158" s="2" t="n">
        <v>0</v>
      </c>
      <c r="O158" s="3" t="n">
        <v>0</v>
      </c>
      <c r="P158" s="4" t="n">
        <f aca="false">O158-N158</f>
        <v>0</v>
      </c>
      <c r="Q158" s="2" t="n">
        <v>0</v>
      </c>
      <c r="R158" s="3" t="n">
        <v>0</v>
      </c>
      <c r="S158" s="4" t="n">
        <f aca="false">R158-Q158</f>
        <v>0</v>
      </c>
      <c r="T158" s="2" t="n">
        <f aca="false">B158+E158+H158+K158+N158+Q158</f>
        <v>5.6</v>
      </c>
      <c r="U158" s="3" t="n">
        <f aca="false">C158+F158+I158+L158+O158+R158</f>
        <v>5.6</v>
      </c>
      <c r="V158" s="4" t="n">
        <f aca="false">U158-T158</f>
        <v>0</v>
      </c>
      <c r="W158" s="2" t="n">
        <v>0</v>
      </c>
      <c r="X158" s="3" t="n">
        <v>0</v>
      </c>
      <c r="Y158" s="4" t="n">
        <f aca="false">X158-W158</f>
        <v>0</v>
      </c>
      <c r="Z158" s="2" t="n">
        <v>0.9</v>
      </c>
      <c r="AA158" s="3" t="n">
        <v>0</v>
      </c>
      <c r="AB158" s="4" t="n">
        <f aca="false">AA158-Z158</f>
        <v>-0.9</v>
      </c>
      <c r="AC158" s="2" t="n">
        <v>0</v>
      </c>
      <c r="AD158" s="3" t="n">
        <v>0</v>
      </c>
      <c r="AE158" s="4" t="n">
        <f aca="false">AD158-AC158</f>
        <v>0</v>
      </c>
      <c r="AF158" s="2" t="n">
        <v>0</v>
      </c>
      <c r="AG158" s="3" t="n">
        <v>0</v>
      </c>
      <c r="AH158" s="4" t="n">
        <f aca="false">AG158-AF158</f>
        <v>0</v>
      </c>
      <c r="AI158" s="2" t="n">
        <v>0</v>
      </c>
      <c r="AJ158" s="3" t="n">
        <v>0</v>
      </c>
      <c r="AK158" s="4" t="n">
        <f aca="false">AJ158-AI158</f>
        <v>0</v>
      </c>
      <c r="AL158" s="2" t="n">
        <v>0.77</v>
      </c>
      <c r="AM158" s="3" t="n">
        <v>0</v>
      </c>
      <c r="AN158" s="4" t="n">
        <f aca="false">AM158-AL158</f>
        <v>-0.77</v>
      </c>
      <c r="AO158" s="2" t="n">
        <v>1</v>
      </c>
      <c r="AP158" s="3" t="n">
        <v>1</v>
      </c>
      <c r="AQ158" s="4" t="n">
        <f aca="false">AP158-AO158</f>
        <v>0</v>
      </c>
      <c r="AR158" s="2" t="n">
        <v>0</v>
      </c>
      <c r="AS158" s="3" t="n">
        <v>0</v>
      </c>
      <c r="AT158" s="4" t="n">
        <f aca="false">AS158-AR158</f>
        <v>0</v>
      </c>
      <c r="AU158" s="2" t="n">
        <v>0</v>
      </c>
      <c r="AV158" s="3" t="n">
        <v>0</v>
      </c>
      <c r="AW158" s="4" t="n">
        <f aca="false">AV158-AU158</f>
        <v>0</v>
      </c>
      <c r="AX158" s="2" t="n">
        <v>0</v>
      </c>
      <c r="AY158" s="3" t="n">
        <v>0</v>
      </c>
      <c r="AZ158" s="4" t="n">
        <f aca="false">AY158-AX158</f>
        <v>0</v>
      </c>
      <c r="BA158" s="2" t="n">
        <v>0</v>
      </c>
      <c r="BB158" s="3" t="n">
        <v>0</v>
      </c>
      <c r="BC158" s="4" t="n">
        <f aca="false">BB158-BA158</f>
        <v>0</v>
      </c>
      <c r="BD158" s="2" t="n">
        <v>0</v>
      </c>
      <c r="BE158" s="3" t="n">
        <v>0</v>
      </c>
      <c r="BF158" s="4" t="n">
        <f aca="false">BE158-BD158</f>
        <v>0</v>
      </c>
      <c r="BG158" s="2" t="n">
        <v>0</v>
      </c>
      <c r="BH158" s="3" t="n">
        <v>0.9</v>
      </c>
      <c r="BI158" s="4" t="n">
        <f aca="false">BH158-BG158</f>
        <v>0.9</v>
      </c>
      <c r="BJ158" s="2" t="n">
        <v>0</v>
      </c>
      <c r="BK158" s="3" t="n">
        <v>0</v>
      </c>
      <c r="BL158" s="4" t="n">
        <f aca="false">BK158-BJ158</f>
        <v>0</v>
      </c>
      <c r="BM158" s="2" t="n">
        <v>0</v>
      </c>
      <c r="BN158" s="3" t="n">
        <v>0</v>
      </c>
      <c r="BO158" s="4" t="n">
        <f aca="false">BN158-BM158</f>
        <v>0</v>
      </c>
      <c r="BP158" s="2" t="n">
        <v>0</v>
      </c>
      <c r="BQ158" s="3" t="n">
        <v>0</v>
      </c>
      <c r="BR158" s="4" t="n">
        <f aca="false">BQ158-BP158</f>
        <v>0</v>
      </c>
      <c r="BS158" s="2" t="n">
        <v>0</v>
      </c>
      <c r="BT158" s="3" t="n">
        <v>0</v>
      </c>
      <c r="BU158" s="4" t="n">
        <f aca="false">BT158-BS158</f>
        <v>0</v>
      </c>
      <c r="BV158" s="2" t="n">
        <v>0</v>
      </c>
      <c r="BW158" s="3" t="n">
        <v>0</v>
      </c>
      <c r="BX158" s="4" t="n">
        <f aca="false">BW158-BV158</f>
        <v>0</v>
      </c>
      <c r="BY158" s="2" t="n">
        <v>0</v>
      </c>
      <c r="BZ158" s="3" t="n">
        <v>0</v>
      </c>
      <c r="CA158" s="4" t="n">
        <f aca="false">BZ158-BY158</f>
        <v>0</v>
      </c>
      <c r="CB158" s="2" t="n">
        <v>0</v>
      </c>
      <c r="CC158" s="3" t="n">
        <v>0</v>
      </c>
      <c r="CD158" s="4" t="n">
        <f aca="false">CC158-CB158</f>
        <v>0</v>
      </c>
      <c r="CE158" s="2" t="n">
        <f aca="false">B158+E158+H158+K158+N158+Q158   +   W158+Z158+AC158+AF158+AI158+AL158+AO158+AR158+AU158+AX158+BA158+BD158+BG158+BJ158+BM158+BP158+BS158+BV158+BY158+CB158</f>
        <v>8.27</v>
      </c>
      <c r="CF158" s="3" t="n">
        <f aca="false">C158+F158+I158+L158+O158+R158   +   X158+AA158+AD158+AG158+AJ158+AM158+AP158+AS158+AV158+AY158+BB158+BE158+BH158+BK158+BN158+BQ158+BT158+BW158+BZ158+CC158</f>
        <v>7.5</v>
      </c>
      <c r="CG158" s="4" t="n">
        <f aca="false">CF158-CE158</f>
        <v>-0.77</v>
      </c>
    </row>
    <row r="159" customFormat="false" ht="15" hidden="false" customHeight="true" outlineLevel="0" collapsed="false">
      <c r="A159" s="1" t="s">
        <v>211</v>
      </c>
      <c r="B159" s="2" t="n">
        <v>12.39</v>
      </c>
      <c r="C159" s="3" t="n">
        <v>11.21</v>
      </c>
      <c r="D159" s="4" t="n">
        <f aca="false">C159-B159</f>
        <v>-1.18</v>
      </c>
      <c r="E159" s="2" t="n">
        <v>2.58</v>
      </c>
      <c r="F159" s="3" t="n">
        <v>2.29</v>
      </c>
      <c r="G159" s="4" t="n">
        <f aca="false">F159-E159</f>
        <v>-0.29</v>
      </c>
      <c r="H159" s="2" t="n">
        <v>1</v>
      </c>
      <c r="I159" s="3" t="n">
        <v>0.5</v>
      </c>
      <c r="J159" s="4" t="n">
        <f aca="false">I159-H159</f>
        <v>-0.5</v>
      </c>
      <c r="K159" s="2" t="n">
        <v>0</v>
      </c>
      <c r="L159" s="3" t="n">
        <v>1</v>
      </c>
      <c r="M159" s="4" t="n">
        <f aca="false">L159-K159</f>
        <v>1</v>
      </c>
      <c r="N159" s="2" t="n">
        <v>1</v>
      </c>
      <c r="O159" s="3" t="n">
        <v>1</v>
      </c>
      <c r="P159" s="4" t="n">
        <f aca="false">O159-N159</f>
        <v>0</v>
      </c>
      <c r="Q159" s="2" t="n">
        <v>0</v>
      </c>
      <c r="R159" s="3" t="n">
        <v>0</v>
      </c>
      <c r="S159" s="4" t="n">
        <f aca="false">R159-Q159</f>
        <v>0</v>
      </c>
      <c r="T159" s="2" t="n">
        <f aca="false">B159+E159+H159+K159+N159+Q159</f>
        <v>16.97</v>
      </c>
      <c r="U159" s="3" t="n">
        <f aca="false">C159+F159+I159+L159+O159+R159</f>
        <v>16</v>
      </c>
      <c r="V159" s="4" t="n">
        <f aca="false">U159-T159</f>
        <v>-0.969999999999999</v>
      </c>
      <c r="W159" s="2" t="n">
        <v>2</v>
      </c>
      <c r="X159" s="3" t="n">
        <v>2</v>
      </c>
      <c r="Y159" s="4" t="n">
        <f aca="false">X159-W159</f>
        <v>0</v>
      </c>
      <c r="Z159" s="2" t="n">
        <v>1</v>
      </c>
      <c r="AA159" s="3" t="n">
        <v>1</v>
      </c>
      <c r="AB159" s="4" t="n">
        <f aca="false">AA159-Z159</f>
        <v>0</v>
      </c>
      <c r="AC159" s="2" t="n">
        <v>0</v>
      </c>
      <c r="AD159" s="3" t="n">
        <v>0</v>
      </c>
      <c r="AE159" s="4" t="n">
        <f aca="false">AD159-AC159</f>
        <v>0</v>
      </c>
      <c r="AF159" s="2" t="n">
        <v>0</v>
      </c>
      <c r="AG159" s="3" t="n">
        <v>0</v>
      </c>
      <c r="AH159" s="4" t="n">
        <f aca="false">AG159-AF159</f>
        <v>0</v>
      </c>
      <c r="AI159" s="2" t="n">
        <v>0</v>
      </c>
      <c r="AJ159" s="3" t="n">
        <v>0</v>
      </c>
      <c r="AK159" s="4" t="n">
        <f aca="false">AJ159-AI159</f>
        <v>0</v>
      </c>
      <c r="AL159" s="2" t="n">
        <v>0</v>
      </c>
      <c r="AM159" s="3" t="n">
        <v>0</v>
      </c>
      <c r="AN159" s="4" t="n">
        <f aca="false">AM159-AL159</f>
        <v>0</v>
      </c>
      <c r="AO159" s="2" t="n">
        <v>2</v>
      </c>
      <c r="AP159" s="3" t="n">
        <v>2</v>
      </c>
      <c r="AQ159" s="4" t="n">
        <f aca="false">AP159-AO159</f>
        <v>0</v>
      </c>
      <c r="AR159" s="2" t="n">
        <v>0</v>
      </c>
      <c r="AS159" s="3" t="n">
        <v>0</v>
      </c>
      <c r="AT159" s="4" t="n">
        <f aca="false">AS159-AR159</f>
        <v>0</v>
      </c>
      <c r="AU159" s="2" t="n">
        <v>0</v>
      </c>
      <c r="AV159" s="3" t="n">
        <v>0</v>
      </c>
      <c r="AW159" s="4" t="n">
        <f aca="false">AV159-AU159</f>
        <v>0</v>
      </c>
      <c r="AX159" s="2" t="n">
        <v>0</v>
      </c>
      <c r="AY159" s="3" t="n">
        <v>0</v>
      </c>
      <c r="AZ159" s="4" t="n">
        <f aca="false">AY159-AX159</f>
        <v>0</v>
      </c>
      <c r="BA159" s="2" t="n">
        <v>0</v>
      </c>
      <c r="BB159" s="3" t="n">
        <v>0</v>
      </c>
      <c r="BC159" s="4" t="n">
        <f aca="false">BB159-BA159</f>
        <v>0</v>
      </c>
      <c r="BD159" s="2" t="n">
        <v>0.5</v>
      </c>
      <c r="BE159" s="3" t="n">
        <v>0.5</v>
      </c>
      <c r="BF159" s="4" t="n">
        <f aca="false">BE159-BD159</f>
        <v>0</v>
      </c>
      <c r="BG159" s="2" t="n">
        <v>0</v>
      </c>
      <c r="BH159" s="3" t="n">
        <v>0</v>
      </c>
      <c r="BI159" s="4" t="n">
        <f aca="false">BH159-BG159</f>
        <v>0</v>
      </c>
      <c r="BJ159" s="2" t="n">
        <v>0</v>
      </c>
      <c r="BK159" s="3" t="n">
        <v>0</v>
      </c>
      <c r="BL159" s="4" t="n">
        <f aca="false">BK159-BJ159</f>
        <v>0</v>
      </c>
      <c r="BM159" s="2" t="n">
        <v>0</v>
      </c>
      <c r="BN159" s="3" t="n">
        <v>0</v>
      </c>
      <c r="BO159" s="4" t="n">
        <f aca="false">BN159-BM159</f>
        <v>0</v>
      </c>
      <c r="BP159" s="2" t="n">
        <v>1</v>
      </c>
      <c r="BQ159" s="3" t="n">
        <v>1</v>
      </c>
      <c r="BR159" s="4" t="n">
        <f aca="false">BQ159-BP159</f>
        <v>0</v>
      </c>
      <c r="BS159" s="2" t="n">
        <v>0</v>
      </c>
      <c r="BT159" s="3" t="n">
        <v>0</v>
      </c>
      <c r="BU159" s="4" t="n">
        <f aca="false">BT159-BS159</f>
        <v>0</v>
      </c>
      <c r="BV159" s="2" t="n">
        <v>3.5</v>
      </c>
      <c r="BW159" s="3" t="n">
        <v>3.5</v>
      </c>
      <c r="BX159" s="4" t="n">
        <f aca="false">BW159-BV159</f>
        <v>0</v>
      </c>
      <c r="BY159" s="2" t="n">
        <v>0</v>
      </c>
      <c r="BZ159" s="3" t="n">
        <v>0</v>
      </c>
      <c r="CA159" s="4" t="n">
        <f aca="false">BZ159-BY159</f>
        <v>0</v>
      </c>
      <c r="CB159" s="2" t="n">
        <v>0</v>
      </c>
      <c r="CC159" s="3" t="n">
        <v>0</v>
      </c>
      <c r="CD159" s="4" t="n">
        <f aca="false">CC159-CB159</f>
        <v>0</v>
      </c>
      <c r="CE159" s="2" t="n">
        <f aca="false">B159+E159+H159+K159+N159+Q159   +   W159+Z159+AC159+AF159+AI159+AL159+AO159+AR159+AU159+AX159+BA159+BD159+BG159+BJ159+BM159+BP159+BS159+BV159+BY159+CB159</f>
        <v>26.97</v>
      </c>
      <c r="CF159" s="3" t="n">
        <f aca="false">C159+F159+I159+L159+O159+R159   +   X159+AA159+AD159+AG159+AJ159+AM159+AP159+AS159+AV159+AY159+BB159+BE159+BH159+BK159+BN159+BQ159+BT159+BW159+BZ159+CC159</f>
        <v>26</v>
      </c>
      <c r="CG159" s="4" t="n">
        <f aca="false">CF159-CE159</f>
        <v>-0.969999999999999</v>
      </c>
    </row>
    <row r="160" customFormat="false" ht="15" hidden="false" customHeight="true" outlineLevel="0" collapsed="false">
      <c r="A160" s="1" t="s">
        <v>212</v>
      </c>
      <c r="B160" s="2" t="n">
        <v>784.9</v>
      </c>
      <c r="C160" s="3" t="n">
        <v>750.04</v>
      </c>
      <c r="D160" s="4" t="n">
        <f aca="false">C160-B160</f>
        <v>-34.86</v>
      </c>
      <c r="E160" s="2" t="n">
        <v>141.8</v>
      </c>
      <c r="F160" s="3" t="n">
        <v>144.3</v>
      </c>
      <c r="G160" s="4" t="n">
        <f aca="false">F160-E160</f>
        <v>2.5</v>
      </c>
      <c r="H160" s="2" t="n">
        <v>43</v>
      </c>
      <c r="I160" s="3" t="n">
        <v>41.02</v>
      </c>
      <c r="J160" s="4" t="n">
        <f aca="false">I160-H160</f>
        <v>-1.98</v>
      </c>
      <c r="K160" s="2" t="n">
        <v>14.6</v>
      </c>
      <c r="L160" s="3" t="n">
        <v>13.93</v>
      </c>
      <c r="M160" s="4" t="n">
        <f aca="false">L160-K160</f>
        <v>-0.67</v>
      </c>
      <c r="N160" s="2" t="n">
        <v>0</v>
      </c>
      <c r="O160" s="3" t="n">
        <v>0</v>
      </c>
      <c r="P160" s="4" t="n">
        <f aca="false">O160-N160</f>
        <v>0</v>
      </c>
      <c r="Q160" s="2" t="n">
        <v>1</v>
      </c>
      <c r="R160" s="3" t="n">
        <v>0.57</v>
      </c>
      <c r="S160" s="4" t="n">
        <f aca="false">R160-Q160</f>
        <v>-0.43</v>
      </c>
      <c r="T160" s="2" t="n">
        <f aca="false">B160+E160+H160+K160+N160+Q160</f>
        <v>985.3</v>
      </c>
      <c r="U160" s="3" t="n">
        <f aca="false">C160+F160+I160+L160+O160+R160</f>
        <v>949.86</v>
      </c>
      <c r="V160" s="4" t="n">
        <f aca="false">U160-T160</f>
        <v>-35.4400000000002</v>
      </c>
      <c r="W160" s="2" t="n">
        <v>311.36</v>
      </c>
      <c r="X160" s="3" t="n">
        <v>312.43</v>
      </c>
      <c r="Y160" s="4" t="n">
        <f aca="false">X160-W160</f>
        <v>1.06999999999999</v>
      </c>
      <c r="Z160" s="2" t="n">
        <v>49.3</v>
      </c>
      <c r="AA160" s="3" t="n">
        <v>47.72</v>
      </c>
      <c r="AB160" s="4" t="n">
        <f aca="false">AA160-Z160</f>
        <v>-1.58</v>
      </c>
      <c r="AC160" s="2" t="n">
        <v>0.7</v>
      </c>
      <c r="AD160" s="3" t="n">
        <v>0.39</v>
      </c>
      <c r="AE160" s="4" t="n">
        <f aca="false">AD160-AC160</f>
        <v>-0.31</v>
      </c>
      <c r="AF160" s="2" t="n">
        <v>14.7</v>
      </c>
      <c r="AG160" s="3" t="n">
        <v>14.74</v>
      </c>
      <c r="AH160" s="4" t="n">
        <f aca="false">AG160-AF160</f>
        <v>0.0400000000000009</v>
      </c>
      <c r="AI160" s="2" t="n">
        <v>69</v>
      </c>
      <c r="AJ160" s="3" t="n">
        <v>64.31</v>
      </c>
      <c r="AK160" s="4" t="n">
        <f aca="false">AJ160-AI160</f>
        <v>-4.69</v>
      </c>
      <c r="AL160" s="2" t="n">
        <v>0</v>
      </c>
      <c r="AM160" s="3" t="n">
        <v>10.2</v>
      </c>
      <c r="AN160" s="4" t="n">
        <f aca="false">AM160-AL160</f>
        <v>10.2</v>
      </c>
      <c r="AO160" s="2" t="n">
        <v>169.8</v>
      </c>
      <c r="AP160" s="3" t="n">
        <v>145.13</v>
      </c>
      <c r="AQ160" s="4" t="n">
        <f aca="false">AP160-AO160</f>
        <v>-24.67</v>
      </c>
      <c r="AR160" s="2" t="n">
        <v>29.8</v>
      </c>
      <c r="AS160" s="3" t="n">
        <v>27.56</v>
      </c>
      <c r="AT160" s="4" t="n">
        <f aca="false">AS160-AR160</f>
        <v>-2.24</v>
      </c>
      <c r="AU160" s="2" t="n">
        <v>90.1</v>
      </c>
      <c r="AV160" s="3" t="n">
        <v>84.36</v>
      </c>
      <c r="AW160" s="4" t="n">
        <f aca="false">AV160-AU160</f>
        <v>-5.74</v>
      </c>
      <c r="AX160" s="2" t="n">
        <v>0</v>
      </c>
      <c r="AY160" s="3" t="n">
        <v>0</v>
      </c>
      <c r="AZ160" s="4" t="n">
        <f aca="false">AY160-AX160</f>
        <v>0</v>
      </c>
      <c r="BA160" s="2" t="n">
        <v>67</v>
      </c>
      <c r="BB160" s="3" t="n">
        <v>141.27</v>
      </c>
      <c r="BC160" s="4" t="n">
        <f aca="false">BB160-BA160</f>
        <v>74.27</v>
      </c>
      <c r="BD160" s="2" t="n">
        <v>6.4</v>
      </c>
      <c r="BE160" s="3" t="n">
        <v>5.75</v>
      </c>
      <c r="BF160" s="4" t="n">
        <f aca="false">BE160-BD160</f>
        <v>-0.65</v>
      </c>
      <c r="BG160" s="2" t="n">
        <v>1</v>
      </c>
      <c r="BH160" s="3" t="n">
        <v>1</v>
      </c>
      <c r="BI160" s="4" t="n">
        <f aca="false">BH160-BG160</f>
        <v>0</v>
      </c>
      <c r="BJ160" s="2" t="n">
        <v>24.5</v>
      </c>
      <c r="BK160" s="3" t="n">
        <v>18.1</v>
      </c>
      <c r="BL160" s="4" t="n">
        <f aca="false">BK160-BJ160</f>
        <v>-6.4</v>
      </c>
      <c r="BM160" s="2" t="n">
        <v>10.4</v>
      </c>
      <c r="BN160" s="3" t="n">
        <v>7.98</v>
      </c>
      <c r="BO160" s="4" t="n">
        <f aca="false">BN160-BM160</f>
        <v>-2.42</v>
      </c>
      <c r="BP160" s="2" t="n">
        <v>1</v>
      </c>
      <c r="BQ160" s="3" t="n">
        <v>1.06</v>
      </c>
      <c r="BR160" s="4" t="n">
        <f aca="false">BQ160-BP160</f>
        <v>0.0600000000000001</v>
      </c>
      <c r="BS160" s="2" t="n">
        <v>24.9</v>
      </c>
      <c r="BT160" s="3" t="n">
        <v>13.84</v>
      </c>
      <c r="BU160" s="4" t="n">
        <f aca="false">BT160-BS160</f>
        <v>-11.06</v>
      </c>
      <c r="BV160" s="2" t="n">
        <v>148.5</v>
      </c>
      <c r="BW160" s="3" t="n">
        <v>137.13</v>
      </c>
      <c r="BX160" s="4" t="n">
        <f aca="false">BW160-BV160</f>
        <v>-11.37</v>
      </c>
      <c r="BY160" s="2" t="n">
        <v>0</v>
      </c>
      <c r="BZ160" s="3" t="n">
        <v>0</v>
      </c>
      <c r="CA160" s="4" t="n">
        <f aca="false">BZ160-BY160</f>
        <v>0</v>
      </c>
      <c r="CB160" s="2" t="n">
        <v>3.1</v>
      </c>
      <c r="CC160" s="3" t="n">
        <v>3.18</v>
      </c>
      <c r="CD160" s="4" t="n">
        <f aca="false">CC160-CB160</f>
        <v>0.0800000000000001</v>
      </c>
      <c r="CE160" s="2" t="n">
        <f aca="false">B160+E160+H160+K160+N160+Q160   +   W160+Z160+AC160+AF160+AI160+AL160+AO160+AR160+AU160+AX160+BA160+BD160+BG160+BJ160+BM160+BP160+BS160+BV160+BY160+CB160</f>
        <v>2006.86</v>
      </c>
      <c r="CF160" s="3" t="n">
        <f aca="false">C160+F160+I160+L160+O160+R160   +   X160+AA160+AD160+AG160+AJ160+AM160+AP160+AS160+AV160+AY160+BB160+BE160+BH160+BK160+BN160+BQ160+BT160+BW160+BZ160+CC160</f>
        <v>1986.01</v>
      </c>
      <c r="CG160" s="4" t="n">
        <f aca="false">CF160-CE160</f>
        <v>-20.8500000000001</v>
      </c>
    </row>
    <row r="161" customFormat="false" ht="15" hidden="false" customHeight="true" outlineLevel="0" collapsed="false">
      <c r="A161" s="1" t="s">
        <v>213</v>
      </c>
      <c r="B161" s="2" t="n">
        <v>423.5</v>
      </c>
      <c r="C161" s="3" t="n">
        <v>448.5</v>
      </c>
      <c r="D161" s="4" t="n">
        <f aca="false">C161-B161</f>
        <v>25</v>
      </c>
      <c r="E161" s="2" t="n">
        <v>56.5</v>
      </c>
      <c r="F161" s="3" t="n">
        <v>68.5</v>
      </c>
      <c r="G161" s="4" t="n">
        <f aca="false">F161-E161</f>
        <v>12</v>
      </c>
      <c r="H161" s="2" t="n">
        <v>41</v>
      </c>
      <c r="I161" s="3" t="n">
        <v>41</v>
      </c>
      <c r="J161" s="4" t="n">
        <f aca="false">I161-H161</f>
        <v>0</v>
      </c>
      <c r="K161" s="2" t="n">
        <v>0</v>
      </c>
      <c r="L161" s="3" t="n">
        <v>0</v>
      </c>
      <c r="M161" s="4" t="n">
        <f aca="false">L161-K161</f>
        <v>0</v>
      </c>
      <c r="N161" s="2" t="n">
        <v>6</v>
      </c>
      <c r="O161" s="3" t="n">
        <v>6</v>
      </c>
      <c r="P161" s="4" t="n">
        <f aca="false">O161-N161</f>
        <v>0</v>
      </c>
      <c r="Q161" s="2" t="n">
        <v>22</v>
      </c>
      <c r="R161" s="3" t="n">
        <v>22</v>
      </c>
      <c r="S161" s="4" t="n">
        <f aca="false">R161-Q161</f>
        <v>0</v>
      </c>
      <c r="T161" s="2" t="n">
        <f aca="false">B161+E161+H161+K161+N161+Q161</f>
        <v>549</v>
      </c>
      <c r="U161" s="3" t="n">
        <f aca="false">C161+F161+I161+L161+O161+R161</f>
        <v>586</v>
      </c>
      <c r="V161" s="4" t="n">
        <f aca="false">U161-T161</f>
        <v>37</v>
      </c>
      <c r="W161" s="2" t="n">
        <v>137.93</v>
      </c>
      <c r="X161" s="3" t="n">
        <v>138.93</v>
      </c>
      <c r="Y161" s="4" t="n">
        <f aca="false">X161-W161</f>
        <v>1</v>
      </c>
      <c r="Z161" s="2" t="n">
        <v>28</v>
      </c>
      <c r="AA161" s="3" t="n">
        <v>29</v>
      </c>
      <c r="AB161" s="4" t="n">
        <f aca="false">AA161-Z161</f>
        <v>1</v>
      </c>
      <c r="AC161" s="2" t="n">
        <v>18</v>
      </c>
      <c r="AD161" s="3" t="n">
        <v>15</v>
      </c>
      <c r="AE161" s="4" t="n">
        <f aca="false">AD161-AC161</f>
        <v>-3</v>
      </c>
      <c r="AF161" s="2" t="n">
        <v>6</v>
      </c>
      <c r="AG161" s="3" t="n">
        <v>6</v>
      </c>
      <c r="AH161" s="4" t="n">
        <f aca="false">AG161-AF161</f>
        <v>0</v>
      </c>
      <c r="AI161" s="2" t="n">
        <v>12</v>
      </c>
      <c r="AJ161" s="3" t="n">
        <v>12</v>
      </c>
      <c r="AK161" s="4" t="n">
        <f aca="false">AJ161-AI161</f>
        <v>0</v>
      </c>
      <c r="AL161" s="2" t="n">
        <v>9</v>
      </c>
      <c r="AM161" s="3" t="n">
        <v>9</v>
      </c>
      <c r="AN161" s="4" t="n">
        <f aca="false">AM161-AL161</f>
        <v>0</v>
      </c>
      <c r="AO161" s="2" t="n">
        <v>63</v>
      </c>
      <c r="AP161" s="3" t="n">
        <v>63</v>
      </c>
      <c r="AQ161" s="4" t="n">
        <f aca="false">AP161-AO161</f>
        <v>0</v>
      </c>
      <c r="AR161" s="2" t="n">
        <v>13</v>
      </c>
      <c r="AS161" s="3" t="n">
        <v>14</v>
      </c>
      <c r="AT161" s="4" t="n">
        <f aca="false">AS161-AR161</f>
        <v>1</v>
      </c>
      <c r="AU161" s="2" t="n">
        <v>37.84</v>
      </c>
      <c r="AV161" s="3" t="n">
        <v>37.84</v>
      </c>
      <c r="AW161" s="4" t="n">
        <f aca="false">AV161-AU161</f>
        <v>0</v>
      </c>
      <c r="AX161" s="2" t="n">
        <v>11</v>
      </c>
      <c r="AY161" s="3" t="n">
        <v>11</v>
      </c>
      <c r="AZ161" s="4" t="n">
        <f aca="false">AY161-AX161</f>
        <v>0</v>
      </c>
      <c r="BA161" s="2" t="n">
        <v>0</v>
      </c>
      <c r="BB161" s="3" t="n">
        <v>0</v>
      </c>
      <c r="BC161" s="4" t="n">
        <f aca="false">BB161-BA161</f>
        <v>0</v>
      </c>
      <c r="BD161" s="2" t="n">
        <v>12</v>
      </c>
      <c r="BE161" s="3" t="n">
        <v>12</v>
      </c>
      <c r="BF161" s="4" t="n">
        <f aca="false">BE161-BD161</f>
        <v>0</v>
      </c>
      <c r="BG161" s="2" t="n">
        <v>2</v>
      </c>
      <c r="BH161" s="3" t="n">
        <v>2</v>
      </c>
      <c r="BI161" s="4" t="n">
        <f aca="false">BH161-BG161</f>
        <v>0</v>
      </c>
      <c r="BJ161" s="2" t="n">
        <v>3.3</v>
      </c>
      <c r="BK161" s="3" t="n">
        <v>3.3</v>
      </c>
      <c r="BL161" s="4" t="n">
        <f aca="false">BK161-BJ161</f>
        <v>0</v>
      </c>
      <c r="BM161" s="2" t="n">
        <v>5</v>
      </c>
      <c r="BN161" s="3" t="n">
        <v>5</v>
      </c>
      <c r="BO161" s="4" t="n">
        <f aca="false">BN161-BM161</f>
        <v>0</v>
      </c>
      <c r="BP161" s="2" t="n">
        <v>1</v>
      </c>
      <c r="BQ161" s="3" t="n">
        <v>1</v>
      </c>
      <c r="BR161" s="4" t="n">
        <f aca="false">BQ161-BP161</f>
        <v>0</v>
      </c>
      <c r="BS161" s="2" t="n">
        <v>10</v>
      </c>
      <c r="BT161" s="3" t="n">
        <v>10</v>
      </c>
      <c r="BU161" s="4" t="n">
        <f aca="false">BT161-BS161</f>
        <v>0</v>
      </c>
      <c r="BV161" s="2" t="n">
        <v>80</v>
      </c>
      <c r="BW161" s="3" t="n">
        <v>80</v>
      </c>
      <c r="BX161" s="4" t="n">
        <f aca="false">BW161-BV161</f>
        <v>0</v>
      </c>
      <c r="BY161" s="2" t="n">
        <v>0</v>
      </c>
      <c r="BZ161" s="3" t="n">
        <v>0</v>
      </c>
      <c r="CA161" s="4" t="n">
        <f aca="false">BZ161-BY161</f>
        <v>0</v>
      </c>
      <c r="CB161" s="2" t="n">
        <v>0.06</v>
      </c>
      <c r="CC161" s="3" t="n">
        <v>0</v>
      </c>
      <c r="CD161" s="4" t="n">
        <f aca="false">CC161-CB161</f>
        <v>-0.06</v>
      </c>
      <c r="CE161" s="2" t="n">
        <f aca="false">B161+E161+H161+K161+N161+Q161   +   W161+Z161+AC161+AF161+AI161+AL161+AO161+AR161+AU161+AX161+BA161+BD161+BG161+BJ161+BM161+BP161+BS161+BV161+BY161+CB161</f>
        <v>998.13</v>
      </c>
      <c r="CF161" s="3" t="n">
        <f aca="false">C161+F161+I161+L161+O161+R161   +   X161+AA161+AD161+AG161+AJ161+AM161+AP161+AS161+AV161+AY161+BB161+BE161+BH161+BK161+BN161+BQ161+BT161+BW161+BZ161+CC161</f>
        <v>1035.07</v>
      </c>
      <c r="CG161" s="4" t="n">
        <f aca="false">CF161-CE161</f>
        <v>36.9400000000002</v>
      </c>
    </row>
    <row r="162" customFormat="false" ht="15" hidden="false" customHeight="true" outlineLevel="0" collapsed="false">
      <c r="A162" s="1" t="s">
        <v>214</v>
      </c>
      <c r="B162" s="2" t="n">
        <v>3.5</v>
      </c>
      <c r="C162" s="3" t="n">
        <v>3.5</v>
      </c>
      <c r="D162" s="4" t="n">
        <f aca="false">C162-B162</f>
        <v>0</v>
      </c>
      <c r="E162" s="2" t="n">
        <v>1</v>
      </c>
      <c r="F162" s="3" t="n">
        <v>1</v>
      </c>
      <c r="G162" s="4" t="n">
        <f aca="false">F162-E162</f>
        <v>0</v>
      </c>
      <c r="H162" s="2" t="n">
        <v>0</v>
      </c>
      <c r="I162" s="3" t="n">
        <v>0</v>
      </c>
      <c r="J162" s="4" t="n">
        <f aca="false">I162-H162</f>
        <v>0</v>
      </c>
      <c r="K162" s="2" t="n">
        <v>0</v>
      </c>
      <c r="L162" s="3" t="n">
        <v>0</v>
      </c>
      <c r="M162" s="4" t="n">
        <f aca="false">L162-K162</f>
        <v>0</v>
      </c>
      <c r="N162" s="2" t="n">
        <v>0</v>
      </c>
      <c r="O162" s="3" t="n">
        <v>0</v>
      </c>
      <c r="P162" s="4" t="n">
        <f aca="false">O162-N162</f>
        <v>0</v>
      </c>
      <c r="Q162" s="2" t="n">
        <v>0</v>
      </c>
      <c r="R162" s="3" t="n">
        <v>0</v>
      </c>
      <c r="S162" s="4" t="n">
        <f aca="false">R162-Q162</f>
        <v>0</v>
      </c>
      <c r="T162" s="2" t="n">
        <f aca="false">B162+E162+H162+K162+N162+Q162</f>
        <v>4.5</v>
      </c>
      <c r="U162" s="3" t="n">
        <f aca="false">C162+F162+I162+L162+O162+R162</f>
        <v>4.5</v>
      </c>
      <c r="V162" s="4" t="n">
        <f aca="false">U162-T162</f>
        <v>0</v>
      </c>
      <c r="W162" s="2" t="n">
        <v>0</v>
      </c>
      <c r="X162" s="3" t="n">
        <v>0</v>
      </c>
      <c r="Y162" s="4" t="n">
        <f aca="false">X162-W162</f>
        <v>0</v>
      </c>
      <c r="Z162" s="2" t="n">
        <v>1</v>
      </c>
      <c r="AA162" s="3" t="n">
        <v>0</v>
      </c>
      <c r="AB162" s="4" t="n">
        <f aca="false">AA162-Z162</f>
        <v>-1</v>
      </c>
      <c r="AC162" s="2" t="n">
        <v>0.5</v>
      </c>
      <c r="AD162" s="3" t="n">
        <v>0.5</v>
      </c>
      <c r="AE162" s="4" t="n">
        <f aca="false">AD162-AC162</f>
        <v>0</v>
      </c>
      <c r="AF162" s="2" t="n">
        <v>0</v>
      </c>
      <c r="AG162" s="3" t="n">
        <v>0</v>
      </c>
      <c r="AH162" s="4" t="n">
        <f aca="false">AG162-AF162</f>
        <v>0</v>
      </c>
      <c r="AI162" s="2" t="n">
        <v>0</v>
      </c>
      <c r="AJ162" s="3" t="n">
        <v>0</v>
      </c>
      <c r="AK162" s="4" t="n">
        <f aca="false">AJ162-AI162</f>
        <v>0</v>
      </c>
      <c r="AL162" s="2" t="n">
        <v>0</v>
      </c>
      <c r="AM162" s="3" t="n">
        <v>0</v>
      </c>
      <c r="AN162" s="4" t="n">
        <f aca="false">AM162-AL162</f>
        <v>0</v>
      </c>
      <c r="AO162" s="2" t="n">
        <v>1</v>
      </c>
      <c r="AP162" s="3" t="n">
        <v>1</v>
      </c>
      <c r="AQ162" s="4" t="n">
        <f aca="false">AP162-AO162</f>
        <v>0</v>
      </c>
      <c r="AR162" s="2" t="n">
        <v>0</v>
      </c>
      <c r="AS162" s="3" t="n">
        <v>0</v>
      </c>
      <c r="AT162" s="4" t="n">
        <f aca="false">AS162-AR162</f>
        <v>0</v>
      </c>
      <c r="AU162" s="2" t="n">
        <v>0</v>
      </c>
      <c r="AV162" s="3" t="n">
        <v>0</v>
      </c>
      <c r="AW162" s="4" t="n">
        <f aca="false">AV162-AU162</f>
        <v>0</v>
      </c>
      <c r="AX162" s="2" t="n">
        <v>0</v>
      </c>
      <c r="AY162" s="3" t="n">
        <v>0</v>
      </c>
      <c r="AZ162" s="4" t="n">
        <f aca="false">AY162-AX162</f>
        <v>0</v>
      </c>
      <c r="BA162" s="2" t="n">
        <v>0</v>
      </c>
      <c r="BB162" s="3" t="n">
        <v>0</v>
      </c>
      <c r="BC162" s="4" t="n">
        <f aca="false">BB162-BA162</f>
        <v>0</v>
      </c>
      <c r="BD162" s="2" t="n">
        <v>0</v>
      </c>
      <c r="BE162" s="3" t="n">
        <v>0</v>
      </c>
      <c r="BF162" s="4" t="n">
        <f aca="false">BE162-BD162</f>
        <v>0</v>
      </c>
      <c r="BG162" s="2" t="n">
        <v>0</v>
      </c>
      <c r="BH162" s="3" t="n">
        <v>1</v>
      </c>
      <c r="BI162" s="4" t="n">
        <f aca="false">BH162-BG162</f>
        <v>1</v>
      </c>
      <c r="BJ162" s="2" t="n">
        <v>0</v>
      </c>
      <c r="BK162" s="3" t="n">
        <v>0</v>
      </c>
      <c r="BL162" s="4" t="n">
        <f aca="false">BK162-BJ162</f>
        <v>0</v>
      </c>
      <c r="BM162" s="2" t="n">
        <v>0</v>
      </c>
      <c r="BN162" s="3" t="n">
        <v>0</v>
      </c>
      <c r="BO162" s="4" t="n">
        <f aca="false">BN162-BM162</f>
        <v>0</v>
      </c>
      <c r="BP162" s="2" t="n">
        <v>0</v>
      </c>
      <c r="BQ162" s="3" t="n">
        <v>0</v>
      </c>
      <c r="BR162" s="4" t="n">
        <f aca="false">BQ162-BP162</f>
        <v>0</v>
      </c>
      <c r="BS162" s="2" t="n">
        <v>0</v>
      </c>
      <c r="BT162" s="3" t="n">
        <v>0</v>
      </c>
      <c r="BU162" s="4" t="n">
        <f aca="false">BT162-BS162</f>
        <v>0</v>
      </c>
      <c r="BV162" s="2" t="n">
        <v>0</v>
      </c>
      <c r="BW162" s="3" t="n">
        <v>0</v>
      </c>
      <c r="BX162" s="4" t="n">
        <f aca="false">BW162-BV162</f>
        <v>0</v>
      </c>
      <c r="BY162" s="2" t="n">
        <v>0</v>
      </c>
      <c r="BZ162" s="3" t="n">
        <v>0</v>
      </c>
      <c r="CA162" s="4" t="n">
        <f aca="false">BZ162-BY162</f>
        <v>0</v>
      </c>
      <c r="CB162" s="2" t="n">
        <v>0</v>
      </c>
      <c r="CC162" s="3" t="n">
        <v>0</v>
      </c>
      <c r="CD162" s="4" t="n">
        <f aca="false">CC162-CB162</f>
        <v>0</v>
      </c>
      <c r="CE162" s="2" t="n">
        <f aca="false">B162+E162+H162+K162+N162+Q162   +   W162+Z162+AC162+AF162+AI162+AL162+AO162+AR162+AU162+AX162+BA162+BD162+BG162+BJ162+BM162+BP162+BS162+BV162+BY162+CB162</f>
        <v>7</v>
      </c>
      <c r="CF162" s="3" t="n">
        <f aca="false">C162+F162+I162+L162+O162+R162   +   X162+AA162+AD162+AG162+AJ162+AM162+AP162+AS162+AV162+AY162+BB162+BE162+BH162+BK162+BN162+BQ162+BT162+BW162+BZ162+CC162</f>
        <v>7</v>
      </c>
      <c r="CG162" s="4" t="n">
        <f aca="false">CF162-CE162</f>
        <v>0</v>
      </c>
    </row>
    <row r="163" s="16" customFormat="true" ht="15" hidden="false" customHeight="true" outlineLevel="0" collapsed="false">
      <c r="A163" s="12" t="s">
        <v>215</v>
      </c>
      <c r="B163" s="13" t="n">
        <f aca="false">SUBTOTAL(9,B161:B162)</f>
        <v>427</v>
      </c>
      <c r="C163" s="14" t="n">
        <f aca="false">SUBTOTAL(9,C161:C162)</f>
        <v>452</v>
      </c>
      <c r="D163" s="15" t="n">
        <f aca="false">C163-B163</f>
        <v>25</v>
      </c>
      <c r="E163" s="13" t="n">
        <f aca="false">SUBTOTAL(9,E161:E162)</f>
        <v>57.5</v>
      </c>
      <c r="F163" s="14" t="n">
        <f aca="false">SUBTOTAL(9,F161:F162)</f>
        <v>69.5</v>
      </c>
      <c r="G163" s="15" t="n">
        <f aca="false">F163-E163</f>
        <v>12</v>
      </c>
      <c r="H163" s="13" t="n">
        <f aca="false">SUBTOTAL(9,H161:H162)</f>
        <v>41</v>
      </c>
      <c r="I163" s="14" t="n">
        <f aca="false">SUBTOTAL(9,I161:I162)</f>
        <v>41</v>
      </c>
      <c r="J163" s="15" t="n">
        <f aca="false">I163-H163</f>
        <v>0</v>
      </c>
      <c r="K163" s="13" t="n">
        <f aca="false">SUBTOTAL(9,K161:K162)</f>
        <v>0</v>
      </c>
      <c r="L163" s="14" t="n">
        <f aca="false">SUBTOTAL(9,L161:L162)</f>
        <v>0</v>
      </c>
      <c r="M163" s="15" t="n">
        <f aca="false">L163-K163</f>
        <v>0</v>
      </c>
      <c r="N163" s="13" t="n">
        <f aca="false">SUBTOTAL(9,N161:N162)</f>
        <v>6</v>
      </c>
      <c r="O163" s="14" t="n">
        <f aca="false">SUBTOTAL(9,O161:O162)</f>
        <v>6</v>
      </c>
      <c r="P163" s="15" t="n">
        <f aca="false">O163-N163</f>
        <v>0</v>
      </c>
      <c r="Q163" s="13" t="n">
        <f aca="false">SUBTOTAL(9,Q161:Q162)</f>
        <v>22</v>
      </c>
      <c r="R163" s="14" t="n">
        <f aca="false">SUBTOTAL(9,R161:R162)</f>
        <v>22</v>
      </c>
      <c r="S163" s="15" t="n">
        <f aca="false">R163-Q163</f>
        <v>0</v>
      </c>
      <c r="T163" s="13" t="n">
        <f aca="false">SUBTOTAL(9,T161:T162)</f>
        <v>553.5</v>
      </c>
      <c r="U163" s="14" t="n">
        <f aca="false">SUBTOTAL(9,U161:U162)</f>
        <v>590.5</v>
      </c>
      <c r="V163" s="15" t="n">
        <f aca="false">U163-T163</f>
        <v>37</v>
      </c>
      <c r="W163" s="13" t="n">
        <f aca="false">SUBTOTAL(9,W161:W162)</f>
        <v>137.93</v>
      </c>
      <c r="X163" s="14" t="n">
        <f aca="false">SUBTOTAL(9,X161:X162)</f>
        <v>138.93</v>
      </c>
      <c r="Y163" s="15" t="n">
        <f aca="false">X163-W163</f>
        <v>1</v>
      </c>
      <c r="Z163" s="13" t="n">
        <f aca="false">SUBTOTAL(9,Z161:Z162)</f>
        <v>29</v>
      </c>
      <c r="AA163" s="14" t="n">
        <f aca="false">SUBTOTAL(9,AA161:AA162)</f>
        <v>29</v>
      </c>
      <c r="AB163" s="15" t="n">
        <f aca="false">AA163-Z163</f>
        <v>0</v>
      </c>
      <c r="AC163" s="13" t="n">
        <f aca="false">SUBTOTAL(9,AC161:AC162)</f>
        <v>18.5</v>
      </c>
      <c r="AD163" s="14" t="n">
        <f aca="false">SUBTOTAL(9,AD161:AD162)</f>
        <v>15.5</v>
      </c>
      <c r="AE163" s="15" t="n">
        <f aca="false">AD163-AC163</f>
        <v>-3</v>
      </c>
      <c r="AF163" s="13" t="n">
        <f aca="false">SUBTOTAL(9,AF161:AF162)</f>
        <v>6</v>
      </c>
      <c r="AG163" s="14" t="n">
        <f aca="false">SUBTOTAL(9,AG161:AG162)</f>
        <v>6</v>
      </c>
      <c r="AH163" s="15" t="n">
        <f aca="false">AG163-AF163</f>
        <v>0</v>
      </c>
      <c r="AI163" s="13" t="n">
        <f aca="false">SUBTOTAL(9,AI161:AI162)</f>
        <v>12</v>
      </c>
      <c r="AJ163" s="14" t="n">
        <f aca="false">SUBTOTAL(9,AJ161:AJ162)</f>
        <v>12</v>
      </c>
      <c r="AK163" s="15" t="n">
        <f aca="false">AJ163-AI163</f>
        <v>0</v>
      </c>
      <c r="AL163" s="13" t="n">
        <f aca="false">SUBTOTAL(9,AL161:AL162)</f>
        <v>9</v>
      </c>
      <c r="AM163" s="14" t="n">
        <f aca="false">SUBTOTAL(9,AM161:AM162)</f>
        <v>9</v>
      </c>
      <c r="AN163" s="15" t="n">
        <f aca="false">AM163-AL163</f>
        <v>0</v>
      </c>
      <c r="AO163" s="13" t="n">
        <f aca="false">SUBTOTAL(9,AO161:AO162)</f>
        <v>64</v>
      </c>
      <c r="AP163" s="14" t="n">
        <f aca="false">SUBTOTAL(9,AP161:AP162)</f>
        <v>64</v>
      </c>
      <c r="AQ163" s="15" t="n">
        <f aca="false">AP163-AO163</f>
        <v>0</v>
      </c>
      <c r="AR163" s="13" t="n">
        <f aca="false">SUBTOTAL(9,AR161:AR162)</f>
        <v>13</v>
      </c>
      <c r="AS163" s="14" t="n">
        <f aca="false">SUBTOTAL(9,AS161:AS162)</f>
        <v>14</v>
      </c>
      <c r="AT163" s="15" t="n">
        <f aca="false">AS163-AR163</f>
        <v>1</v>
      </c>
      <c r="AU163" s="13" t="n">
        <f aca="false">SUBTOTAL(9,AU161:AU162)</f>
        <v>37.84</v>
      </c>
      <c r="AV163" s="14" t="n">
        <f aca="false">SUBTOTAL(9,AV161:AV162)</f>
        <v>37.84</v>
      </c>
      <c r="AW163" s="15" t="n">
        <f aca="false">AV163-AU163</f>
        <v>0</v>
      </c>
      <c r="AX163" s="13" t="n">
        <f aca="false">SUBTOTAL(9,AX161:AX162)</f>
        <v>11</v>
      </c>
      <c r="AY163" s="14" t="n">
        <f aca="false">SUBTOTAL(9,AY161:AY162)</f>
        <v>11</v>
      </c>
      <c r="AZ163" s="15" t="n">
        <f aca="false">AY163-AX163</f>
        <v>0</v>
      </c>
      <c r="BA163" s="13" t="n">
        <f aca="false">SUBTOTAL(9,BA161:BA162)</f>
        <v>0</v>
      </c>
      <c r="BB163" s="14" t="n">
        <f aca="false">SUBTOTAL(9,BB161:BB162)</f>
        <v>0</v>
      </c>
      <c r="BC163" s="15" t="n">
        <f aca="false">BB163-BA163</f>
        <v>0</v>
      </c>
      <c r="BD163" s="13" t="n">
        <f aca="false">SUBTOTAL(9,BD161:BD162)</f>
        <v>12</v>
      </c>
      <c r="BE163" s="14" t="n">
        <f aca="false">SUBTOTAL(9,BE161:BE162)</f>
        <v>12</v>
      </c>
      <c r="BF163" s="15" t="n">
        <f aca="false">BE163-BD163</f>
        <v>0</v>
      </c>
      <c r="BG163" s="13" t="n">
        <f aca="false">SUBTOTAL(9,BG161:BG162)</f>
        <v>2</v>
      </c>
      <c r="BH163" s="14" t="n">
        <f aca="false">SUBTOTAL(9,BH161:BH162)</f>
        <v>3</v>
      </c>
      <c r="BI163" s="15" t="n">
        <f aca="false">BH163-BG163</f>
        <v>1</v>
      </c>
      <c r="BJ163" s="13" t="n">
        <f aca="false">SUBTOTAL(9,BJ161:BJ162)</f>
        <v>3.3</v>
      </c>
      <c r="BK163" s="14" t="n">
        <f aca="false">SUBTOTAL(9,BK161:BK162)</f>
        <v>3.3</v>
      </c>
      <c r="BL163" s="15" t="n">
        <f aca="false">BK163-BJ163</f>
        <v>0</v>
      </c>
      <c r="BM163" s="13" t="n">
        <f aca="false">SUBTOTAL(9,BM161:BM162)</f>
        <v>5</v>
      </c>
      <c r="BN163" s="14" t="n">
        <f aca="false">SUBTOTAL(9,BN161:BN162)</f>
        <v>5</v>
      </c>
      <c r="BO163" s="15" t="n">
        <f aca="false">BN163-BM163</f>
        <v>0</v>
      </c>
      <c r="BP163" s="13" t="n">
        <f aca="false">SUBTOTAL(9,BP161:BP162)</f>
        <v>1</v>
      </c>
      <c r="BQ163" s="14" t="n">
        <f aca="false">SUBTOTAL(9,BQ161:BQ162)</f>
        <v>1</v>
      </c>
      <c r="BR163" s="15" t="n">
        <f aca="false">BQ163-BP163</f>
        <v>0</v>
      </c>
      <c r="BS163" s="13" t="n">
        <f aca="false">SUBTOTAL(9,BS161:BS162)</f>
        <v>10</v>
      </c>
      <c r="BT163" s="14" t="n">
        <f aca="false">SUBTOTAL(9,BT161:BT162)</f>
        <v>10</v>
      </c>
      <c r="BU163" s="15" t="n">
        <f aca="false">BT163-BS163</f>
        <v>0</v>
      </c>
      <c r="BV163" s="13" t="n">
        <f aca="false">SUBTOTAL(9,BV161:BV162)</f>
        <v>80</v>
      </c>
      <c r="BW163" s="14" t="n">
        <f aca="false">SUBTOTAL(9,BW161:BW162)</f>
        <v>80</v>
      </c>
      <c r="BX163" s="15" t="n">
        <f aca="false">BW163-BV163</f>
        <v>0</v>
      </c>
      <c r="BY163" s="13" t="n">
        <f aca="false">SUBTOTAL(9,BY161:BY162)</f>
        <v>0</v>
      </c>
      <c r="BZ163" s="14" t="n">
        <f aca="false">SUBTOTAL(9,BZ161:BZ162)</f>
        <v>0</v>
      </c>
      <c r="CA163" s="15" t="n">
        <f aca="false">BZ163-BY163</f>
        <v>0</v>
      </c>
      <c r="CB163" s="13" t="n">
        <f aca="false">SUBTOTAL(9,CB161:CB162)</f>
        <v>0.06</v>
      </c>
      <c r="CC163" s="14" t="n">
        <f aca="false">SUBTOTAL(9,CC161:CC162)</f>
        <v>0</v>
      </c>
      <c r="CD163" s="15" t="n">
        <f aca="false">CC163-CB163</f>
        <v>-0.06</v>
      </c>
      <c r="CE163" s="13" t="n">
        <f aca="false">SUBTOTAL(9,CE161:CE162)</f>
        <v>1005.13</v>
      </c>
      <c r="CF163" s="14" t="n">
        <f aca="false">SUBTOTAL(9,CF161:CF162)</f>
        <v>1042.07</v>
      </c>
      <c r="CG163" s="15" t="n">
        <f aca="false">CF163-CE163</f>
        <v>36.9400000000002</v>
      </c>
    </row>
    <row r="164" customFormat="false" ht="15" hidden="false" customHeight="true" outlineLevel="0" collapsed="false">
      <c r="A164" s="1" t="s">
        <v>216</v>
      </c>
      <c r="B164" s="2" t="n">
        <v>7.3</v>
      </c>
      <c r="C164" s="3" t="n">
        <v>7.3</v>
      </c>
      <c r="D164" s="4" t="n">
        <f aca="false">C164-B164</f>
        <v>0</v>
      </c>
      <c r="E164" s="2" t="n">
        <v>0.7</v>
      </c>
      <c r="F164" s="3" t="n">
        <v>0</v>
      </c>
      <c r="G164" s="4" t="n">
        <f aca="false">F164-E164</f>
        <v>-0.7</v>
      </c>
      <c r="H164" s="2" t="n">
        <v>0.61</v>
      </c>
      <c r="I164" s="3" t="n">
        <v>0.5</v>
      </c>
      <c r="J164" s="4" t="n">
        <f aca="false">I164-H164</f>
        <v>-0.11</v>
      </c>
      <c r="K164" s="2" t="n">
        <v>0</v>
      </c>
      <c r="L164" s="3" t="n">
        <v>0.11</v>
      </c>
      <c r="M164" s="4" t="n">
        <f aca="false">L164-K164</f>
        <v>0.11</v>
      </c>
      <c r="N164" s="2" t="n">
        <v>1.5</v>
      </c>
      <c r="O164" s="3" t="n">
        <v>1.5</v>
      </c>
      <c r="P164" s="4" t="n">
        <f aca="false">O164-N164</f>
        <v>0</v>
      </c>
      <c r="Q164" s="2" t="n">
        <v>0</v>
      </c>
      <c r="R164" s="3" t="n">
        <v>0</v>
      </c>
      <c r="S164" s="4" t="n">
        <f aca="false">R164-Q164</f>
        <v>0</v>
      </c>
      <c r="T164" s="2" t="n">
        <f aca="false">B164+E164+H164+K164+N164+Q164</f>
        <v>10.11</v>
      </c>
      <c r="U164" s="3" t="n">
        <f aca="false">C164+F164+I164+L164+O164+R164</f>
        <v>9.41</v>
      </c>
      <c r="V164" s="4" t="n">
        <f aca="false">U164-T164</f>
        <v>-0.699999999999999</v>
      </c>
      <c r="W164" s="2" t="n">
        <v>1</v>
      </c>
      <c r="X164" s="3" t="n">
        <v>1</v>
      </c>
      <c r="Y164" s="4" t="n">
        <f aca="false">X164-W164</f>
        <v>0</v>
      </c>
      <c r="Z164" s="2" t="n">
        <v>0</v>
      </c>
      <c r="AA164" s="3" t="n">
        <v>0</v>
      </c>
      <c r="AB164" s="4" t="n">
        <f aca="false">AA164-Z164</f>
        <v>0</v>
      </c>
      <c r="AC164" s="2" t="n">
        <v>0</v>
      </c>
      <c r="AD164" s="3" t="n">
        <v>0.25</v>
      </c>
      <c r="AE164" s="4" t="n">
        <f aca="false">AD164-AC164</f>
        <v>0.25</v>
      </c>
      <c r="AF164" s="2" t="n">
        <v>0</v>
      </c>
      <c r="AG164" s="3" t="n">
        <v>0</v>
      </c>
      <c r="AH164" s="4" t="n">
        <f aca="false">AG164-AF164</f>
        <v>0</v>
      </c>
      <c r="AI164" s="2" t="n">
        <v>0</v>
      </c>
      <c r="AJ164" s="3" t="n">
        <v>0</v>
      </c>
      <c r="AK164" s="4" t="n">
        <f aca="false">AJ164-AI164</f>
        <v>0</v>
      </c>
      <c r="AL164" s="2" t="n">
        <v>0</v>
      </c>
      <c r="AM164" s="3" t="n">
        <v>0</v>
      </c>
      <c r="AN164" s="4" t="n">
        <f aca="false">AM164-AL164</f>
        <v>0</v>
      </c>
      <c r="AO164" s="2" t="n">
        <v>1</v>
      </c>
      <c r="AP164" s="3" t="n">
        <v>1</v>
      </c>
      <c r="AQ164" s="4" t="n">
        <f aca="false">AP164-AO164</f>
        <v>0</v>
      </c>
      <c r="AR164" s="2" t="n">
        <v>0</v>
      </c>
      <c r="AS164" s="3" t="n">
        <v>0</v>
      </c>
      <c r="AT164" s="4" t="n">
        <f aca="false">AS164-AR164</f>
        <v>0</v>
      </c>
      <c r="AU164" s="2" t="n">
        <v>0</v>
      </c>
      <c r="AV164" s="3" t="n">
        <v>0</v>
      </c>
      <c r="AW164" s="4" t="n">
        <f aca="false">AV164-AU164</f>
        <v>0</v>
      </c>
      <c r="AX164" s="2" t="n">
        <v>0</v>
      </c>
      <c r="AY164" s="3" t="n">
        <v>0</v>
      </c>
      <c r="AZ164" s="4" t="n">
        <f aca="false">AY164-AX164</f>
        <v>0</v>
      </c>
      <c r="BA164" s="2" t="n">
        <v>0</v>
      </c>
      <c r="BB164" s="3" t="n">
        <v>0</v>
      </c>
      <c r="BC164" s="4" t="n">
        <f aca="false">BB164-BA164</f>
        <v>0</v>
      </c>
      <c r="BD164" s="2" t="n">
        <v>0</v>
      </c>
      <c r="BE164" s="3" t="n">
        <v>0</v>
      </c>
      <c r="BF164" s="4" t="n">
        <f aca="false">BE164-BD164</f>
        <v>0</v>
      </c>
      <c r="BG164" s="2" t="n">
        <v>1</v>
      </c>
      <c r="BH164" s="3" t="n">
        <v>1</v>
      </c>
      <c r="BI164" s="4" t="n">
        <f aca="false">BH164-BG164</f>
        <v>0</v>
      </c>
      <c r="BJ164" s="2" t="n">
        <v>0</v>
      </c>
      <c r="BK164" s="3" t="n">
        <v>0</v>
      </c>
      <c r="BL164" s="4" t="n">
        <f aca="false">BK164-BJ164</f>
        <v>0</v>
      </c>
      <c r="BM164" s="2" t="n">
        <v>0</v>
      </c>
      <c r="BN164" s="3" t="n">
        <v>0</v>
      </c>
      <c r="BO164" s="4" t="n">
        <f aca="false">BN164-BM164</f>
        <v>0</v>
      </c>
      <c r="BP164" s="2" t="n">
        <v>1</v>
      </c>
      <c r="BQ164" s="3" t="n">
        <v>1</v>
      </c>
      <c r="BR164" s="4" t="n">
        <f aca="false">BQ164-BP164</f>
        <v>0</v>
      </c>
      <c r="BS164" s="2" t="n">
        <v>0</v>
      </c>
      <c r="BT164" s="3" t="n">
        <v>0</v>
      </c>
      <c r="BU164" s="4" t="n">
        <f aca="false">BT164-BS164</f>
        <v>0</v>
      </c>
      <c r="BV164" s="2" t="n">
        <v>2</v>
      </c>
      <c r="BW164" s="3" t="n">
        <v>2</v>
      </c>
      <c r="BX164" s="4" t="n">
        <f aca="false">BW164-BV164</f>
        <v>0</v>
      </c>
      <c r="BY164" s="2" t="n">
        <v>0</v>
      </c>
      <c r="BZ164" s="3" t="n">
        <v>0</v>
      </c>
      <c r="CA164" s="4" t="n">
        <f aca="false">BZ164-BY164</f>
        <v>0</v>
      </c>
      <c r="CB164" s="2" t="n">
        <v>1</v>
      </c>
      <c r="CC164" s="3" t="n">
        <v>1</v>
      </c>
      <c r="CD164" s="4" t="n">
        <f aca="false">CC164-CB164</f>
        <v>0</v>
      </c>
      <c r="CE164" s="2" t="n">
        <f aca="false">B164+E164+H164+K164+N164+Q164   +   W164+Z164+AC164+AF164+AI164+AL164+AO164+AR164+AU164+AX164+BA164+BD164+BG164+BJ164+BM164+BP164+BS164+BV164+BY164+CB164</f>
        <v>17.11</v>
      </c>
      <c r="CF164" s="3" t="n">
        <f aca="false">C164+F164+I164+L164+O164+R164   +   X164+AA164+AD164+AG164+AJ164+AM164+AP164+AS164+AV164+AY164+BB164+BE164+BH164+BK164+BN164+BQ164+BT164+BW164+BZ164+CC164</f>
        <v>16.66</v>
      </c>
      <c r="CG164" s="4" t="n">
        <f aca="false">CF164-CE164</f>
        <v>-0.449999999999999</v>
      </c>
    </row>
    <row r="165" customFormat="false" ht="15" hidden="false" customHeight="true" outlineLevel="0" collapsed="false">
      <c r="A165" s="1" t="s">
        <v>217</v>
      </c>
      <c r="B165" s="2" t="n">
        <v>74.23</v>
      </c>
      <c r="C165" s="3" t="n">
        <v>77</v>
      </c>
      <c r="D165" s="4" t="n">
        <f aca="false">C165-B165</f>
        <v>2.77</v>
      </c>
      <c r="E165" s="2" t="n">
        <v>13.5</v>
      </c>
      <c r="F165" s="3" t="n">
        <v>13</v>
      </c>
      <c r="G165" s="4" t="n">
        <f aca="false">F165-E165</f>
        <v>-0.5</v>
      </c>
      <c r="H165" s="2" t="n">
        <v>6</v>
      </c>
      <c r="I165" s="3" t="n">
        <v>6</v>
      </c>
      <c r="J165" s="4" t="n">
        <f aca="false">I165-H165</f>
        <v>0</v>
      </c>
      <c r="K165" s="2" t="n">
        <v>0</v>
      </c>
      <c r="L165" s="3" t="n">
        <v>0</v>
      </c>
      <c r="M165" s="4" t="n">
        <f aca="false">L165-K165</f>
        <v>0</v>
      </c>
      <c r="N165" s="2" t="n">
        <v>3</v>
      </c>
      <c r="O165" s="3" t="n">
        <v>3</v>
      </c>
      <c r="P165" s="4" t="n">
        <f aca="false">O165-N165</f>
        <v>0</v>
      </c>
      <c r="Q165" s="2" t="n">
        <v>10</v>
      </c>
      <c r="R165" s="3" t="n">
        <v>10</v>
      </c>
      <c r="S165" s="4" t="n">
        <f aca="false">R165-Q165</f>
        <v>0</v>
      </c>
      <c r="T165" s="2" t="n">
        <f aca="false">B165+E165+H165+K165+N165+Q165</f>
        <v>106.73</v>
      </c>
      <c r="U165" s="3" t="n">
        <f aca="false">C165+F165+I165+L165+O165+R165</f>
        <v>109</v>
      </c>
      <c r="V165" s="4" t="n">
        <f aca="false">U165-T165</f>
        <v>2.27</v>
      </c>
      <c r="W165" s="2" t="n">
        <v>22.75</v>
      </c>
      <c r="X165" s="3" t="n">
        <v>24.5</v>
      </c>
      <c r="Y165" s="4" t="n">
        <f aca="false">X165-W165</f>
        <v>1.75</v>
      </c>
      <c r="Z165" s="2" t="n">
        <v>5.62</v>
      </c>
      <c r="AA165" s="3" t="n">
        <v>5.62</v>
      </c>
      <c r="AB165" s="4" t="n">
        <f aca="false">AA165-Z165</f>
        <v>0</v>
      </c>
      <c r="AC165" s="2" t="n">
        <v>0.85</v>
      </c>
      <c r="AD165" s="3" t="n">
        <v>0.85</v>
      </c>
      <c r="AE165" s="4" t="n">
        <f aca="false">AD165-AC165</f>
        <v>0</v>
      </c>
      <c r="AF165" s="2" t="n">
        <v>1</v>
      </c>
      <c r="AG165" s="3" t="n">
        <v>1</v>
      </c>
      <c r="AH165" s="4" t="n">
        <f aca="false">AG165-AF165</f>
        <v>0</v>
      </c>
      <c r="AI165" s="2" t="n">
        <v>4.46</v>
      </c>
      <c r="AJ165" s="3" t="n">
        <v>4.47</v>
      </c>
      <c r="AK165" s="4" t="n">
        <f aca="false">AJ165-AI165</f>
        <v>0.00999999999999979</v>
      </c>
      <c r="AL165" s="2" t="n">
        <v>2</v>
      </c>
      <c r="AM165" s="3" t="n">
        <v>2</v>
      </c>
      <c r="AN165" s="4" t="n">
        <f aca="false">AM165-AL165</f>
        <v>0</v>
      </c>
      <c r="AO165" s="2" t="n">
        <v>9</v>
      </c>
      <c r="AP165" s="3" t="n">
        <v>9</v>
      </c>
      <c r="AQ165" s="4" t="n">
        <f aca="false">AP165-AO165</f>
        <v>0</v>
      </c>
      <c r="AR165" s="2" t="n">
        <v>1</v>
      </c>
      <c r="AS165" s="3" t="n">
        <v>1</v>
      </c>
      <c r="AT165" s="4" t="n">
        <f aca="false">AS165-AR165</f>
        <v>0</v>
      </c>
      <c r="AU165" s="2" t="n">
        <v>3</v>
      </c>
      <c r="AV165" s="3" t="n">
        <v>4.07</v>
      </c>
      <c r="AW165" s="4" t="n">
        <f aca="false">AV165-AU165</f>
        <v>1.07</v>
      </c>
      <c r="AX165" s="2" t="n">
        <v>0</v>
      </c>
      <c r="AY165" s="3" t="n">
        <v>0</v>
      </c>
      <c r="AZ165" s="4" t="n">
        <f aca="false">AY165-AX165</f>
        <v>0</v>
      </c>
      <c r="BA165" s="2" t="n">
        <v>0</v>
      </c>
      <c r="BB165" s="3" t="n">
        <v>0</v>
      </c>
      <c r="BC165" s="4" t="n">
        <f aca="false">BB165-BA165</f>
        <v>0</v>
      </c>
      <c r="BD165" s="2" t="n">
        <v>4.5</v>
      </c>
      <c r="BE165" s="3" t="n">
        <v>4.5</v>
      </c>
      <c r="BF165" s="4" t="n">
        <f aca="false">BE165-BD165</f>
        <v>0</v>
      </c>
      <c r="BG165" s="2" t="n">
        <v>1</v>
      </c>
      <c r="BH165" s="3" t="n">
        <v>1</v>
      </c>
      <c r="BI165" s="4" t="n">
        <f aca="false">BH165-BG165</f>
        <v>0</v>
      </c>
      <c r="BJ165" s="2" t="n">
        <v>1.88</v>
      </c>
      <c r="BK165" s="3" t="n">
        <v>2</v>
      </c>
      <c r="BL165" s="4" t="n">
        <f aca="false">BK165-BJ165</f>
        <v>0.12</v>
      </c>
      <c r="BM165" s="2" t="n">
        <v>0</v>
      </c>
      <c r="BN165" s="3" t="n">
        <v>0</v>
      </c>
      <c r="BO165" s="4" t="n">
        <f aca="false">BN165-BM165</f>
        <v>0</v>
      </c>
      <c r="BP165" s="2" t="n">
        <v>1</v>
      </c>
      <c r="BQ165" s="3" t="n">
        <v>1</v>
      </c>
      <c r="BR165" s="4" t="n">
        <f aca="false">BQ165-BP165</f>
        <v>0</v>
      </c>
      <c r="BS165" s="2" t="n">
        <v>5</v>
      </c>
      <c r="BT165" s="3" t="n">
        <v>5</v>
      </c>
      <c r="BU165" s="4" t="n">
        <f aca="false">BT165-BS165</f>
        <v>0</v>
      </c>
      <c r="BV165" s="2" t="n">
        <v>20.83</v>
      </c>
      <c r="BW165" s="3" t="n">
        <v>20.83</v>
      </c>
      <c r="BX165" s="4" t="n">
        <f aca="false">BW165-BV165</f>
        <v>0</v>
      </c>
      <c r="BY165" s="2" t="n">
        <v>0</v>
      </c>
      <c r="BZ165" s="3" t="n">
        <v>0</v>
      </c>
      <c r="CA165" s="4" t="n">
        <f aca="false">BZ165-BY165</f>
        <v>0</v>
      </c>
      <c r="CB165" s="2" t="n">
        <v>0</v>
      </c>
      <c r="CC165" s="3" t="n">
        <v>0</v>
      </c>
      <c r="CD165" s="4" t="n">
        <f aca="false">CC165-CB165</f>
        <v>0</v>
      </c>
      <c r="CE165" s="2" t="n">
        <f aca="false">B165+E165+H165+K165+N165+Q165   +   W165+Z165+AC165+AF165+AI165+AL165+AO165+AR165+AU165+AX165+BA165+BD165+BG165+BJ165+BM165+BP165+BS165+BV165+BY165+CB165</f>
        <v>190.62</v>
      </c>
      <c r="CF165" s="3" t="n">
        <f aca="false">C165+F165+I165+L165+O165+R165   +   X165+AA165+AD165+AG165+AJ165+AM165+AP165+AS165+AV165+AY165+BB165+BE165+BH165+BK165+BN165+BQ165+BT165+BW165+BZ165+CC165</f>
        <v>195.84</v>
      </c>
      <c r="CG165" s="4" t="n">
        <f aca="false">CF165-CE165</f>
        <v>5.21999999999997</v>
      </c>
    </row>
    <row r="166" customFormat="false" ht="15" hidden="false" customHeight="true" outlineLevel="0" collapsed="false">
      <c r="A166" s="1" t="s">
        <v>218</v>
      </c>
      <c r="B166" s="2" t="n">
        <v>6</v>
      </c>
      <c r="C166" s="3" t="n">
        <v>0</v>
      </c>
      <c r="D166" s="4" t="n">
        <f aca="false">C166-B166</f>
        <v>-6</v>
      </c>
      <c r="E166" s="2" t="n">
        <v>0.44</v>
      </c>
      <c r="F166" s="3" t="n">
        <v>0</v>
      </c>
      <c r="G166" s="4" t="n">
        <f aca="false">F166-E166</f>
        <v>-0.44</v>
      </c>
      <c r="H166" s="2" t="n">
        <v>2</v>
      </c>
      <c r="I166" s="3" t="n">
        <v>0</v>
      </c>
      <c r="J166" s="4" t="n">
        <f aca="false">I166-H166</f>
        <v>-2</v>
      </c>
      <c r="K166" s="2" t="n">
        <v>0</v>
      </c>
      <c r="L166" s="3" t="n">
        <v>0</v>
      </c>
      <c r="M166" s="4" t="n">
        <f aca="false">L166-K166</f>
        <v>0</v>
      </c>
      <c r="N166" s="2" t="n">
        <v>0</v>
      </c>
      <c r="O166" s="3" t="n">
        <v>0</v>
      </c>
      <c r="P166" s="4" t="n">
        <f aca="false">O166-N166</f>
        <v>0</v>
      </c>
      <c r="Q166" s="2" t="n">
        <v>0</v>
      </c>
      <c r="R166" s="3" t="n">
        <v>0</v>
      </c>
      <c r="S166" s="4" t="n">
        <f aca="false">R166-Q166</f>
        <v>0</v>
      </c>
      <c r="T166" s="2" t="n">
        <f aca="false">B166+E166+H166+K166+N166+Q166</f>
        <v>8.44</v>
      </c>
      <c r="U166" s="3" t="n">
        <f aca="false">C166+F166+I166+L166+O166+R166</f>
        <v>0</v>
      </c>
      <c r="V166" s="4" t="n">
        <f aca="false">U166-T166</f>
        <v>-8.44</v>
      </c>
      <c r="W166" s="2" t="n">
        <v>0.95</v>
      </c>
      <c r="X166" s="3" t="n">
        <v>0</v>
      </c>
      <c r="Y166" s="4" t="n">
        <f aca="false">X166-W166</f>
        <v>-0.95</v>
      </c>
      <c r="Z166" s="2" t="n">
        <v>1</v>
      </c>
      <c r="AA166" s="3" t="n">
        <v>0</v>
      </c>
      <c r="AB166" s="4" t="n">
        <f aca="false">AA166-Z166</f>
        <v>-1</v>
      </c>
      <c r="AC166" s="2" t="n">
        <v>0</v>
      </c>
      <c r="AD166" s="3" t="n">
        <v>0</v>
      </c>
      <c r="AE166" s="4" t="n">
        <f aca="false">AD166-AC166</f>
        <v>0</v>
      </c>
      <c r="AF166" s="2" t="n">
        <v>0</v>
      </c>
      <c r="AG166" s="3" t="n">
        <v>0</v>
      </c>
      <c r="AH166" s="4" t="n">
        <f aca="false">AG166-AF166</f>
        <v>0</v>
      </c>
      <c r="AI166" s="2" t="n">
        <v>0</v>
      </c>
      <c r="AJ166" s="3" t="n">
        <v>0</v>
      </c>
      <c r="AK166" s="4" t="n">
        <f aca="false">AJ166-AI166</f>
        <v>0</v>
      </c>
      <c r="AL166" s="2" t="n">
        <v>0</v>
      </c>
      <c r="AM166" s="3" t="n">
        <v>0</v>
      </c>
      <c r="AN166" s="4" t="n">
        <f aca="false">AM166-AL166</f>
        <v>0</v>
      </c>
      <c r="AO166" s="2" t="n">
        <v>1</v>
      </c>
      <c r="AP166" s="3" t="n">
        <v>0</v>
      </c>
      <c r="AQ166" s="4" t="n">
        <f aca="false">AP166-AO166</f>
        <v>-1</v>
      </c>
      <c r="AR166" s="2" t="n">
        <v>0</v>
      </c>
      <c r="AS166" s="3" t="n">
        <v>0</v>
      </c>
      <c r="AT166" s="4" t="n">
        <f aca="false">AS166-AR166</f>
        <v>0</v>
      </c>
      <c r="AU166" s="2" t="n">
        <v>0</v>
      </c>
      <c r="AV166" s="3" t="n">
        <v>0</v>
      </c>
      <c r="AW166" s="4" t="n">
        <f aca="false">AV166-AU166</f>
        <v>0</v>
      </c>
      <c r="AX166" s="2" t="n">
        <v>0</v>
      </c>
      <c r="AY166" s="3" t="n">
        <v>0</v>
      </c>
      <c r="AZ166" s="4" t="n">
        <f aca="false">AY166-AX166</f>
        <v>0</v>
      </c>
      <c r="BA166" s="2" t="n">
        <v>0</v>
      </c>
      <c r="BB166" s="3" t="n">
        <v>0</v>
      </c>
      <c r="BC166" s="4" t="n">
        <f aca="false">BB166-BA166</f>
        <v>0</v>
      </c>
      <c r="BD166" s="2" t="n">
        <v>0</v>
      </c>
      <c r="BE166" s="3" t="n">
        <v>0</v>
      </c>
      <c r="BF166" s="4" t="n">
        <f aca="false">BE166-BD166</f>
        <v>0</v>
      </c>
      <c r="BG166" s="2" t="n">
        <v>0</v>
      </c>
      <c r="BH166" s="3" t="n">
        <v>0</v>
      </c>
      <c r="BI166" s="4" t="n">
        <f aca="false">BH166-BG166</f>
        <v>0</v>
      </c>
      <c r="BJ166" s="2" t="n">
        <v>0</v>
      </c>
      <c r="BK166" s="3" t="n">
        <v>0</v>
      </c>
      <c r="BL166" s="4" t="n">
        <f aca="false">BK166-BJ166</f>
        <v>0</v>
      </c>
      <c r="BM166" s="2" t="n">
        <v>0</v>
      </c>
      <c r="BN166" s="3" t="n">
        <v>0</v>
      </c>
      <c r="BO166" s="4" t="n">
        <f aca="false">BN166-BM166</f>
        <v>0</v>
      </c>
      <c r="BP166" s="2" t="n">
        <v>0</v>
      </c>
      <c r="BQ166" s="3" t="n">
        <v>0</v>
      </c>
      <c r="BR166" s="4" t="n">
        <f aca="false">BQ166-BP166</f>
        <v>0</v>
      </c>
      <c r="BS166" s="2" t="n">
        <v>0</v>
      </c>
      <c r="BT166" s="3" t="n">
        <v>0</v>
      </c>
      <c r="BU166" s="4" t="n">
        <f aca="false">BT166-BS166</f>
        <v>0</v>
      </c>
      <c r="BV166" s="2" t="n">
        <v>0</v>
      </c>
      <c r="BW166" s="3" t="n">
        <v>0</v>
      </c>
      <c r="BX166" s="4" t="n">
        <f aca="false">BW166-BV166</f>
        <v>0</v>
      </c>
      <c r="BY166" s="2" t="n">
        <v>0</v>
      </c>
      <c r="BZ166" s="3" t="n">
        <v>0</v>
      </c>
      <c r="CA166" s="4" t="n">
        <f aca="false">BZ166-BY166</f>
        <v>0</v>
      </c>
      <c r="CB166" s="2" t="n">
        <v>0</v>
      </c>
      <c r="CC166" s="3" t="n">
        <v>0</v>
      </c>
      <c r="CD166" s="4" t="n">
        <f aca="false">CC166-CB166</f>
        <v>0</v>
      </c>
      <c r="CE166" s="2" t="n">
        <f aca="false">B166+E166+H166+K166+N166+Q166   +   W166+Z166+AC166+AF166+AI166+AL166+AO166+AR166+AU166+AX166+BA166+BD166+BG166+BJ166+BM166+BP166+BS166+BV166+BY166+CB166</f>
        <v>11.39</v>
      </c>
      <c r="CF166" s="3" t="n">
        <f aca="false">C166+F166+I166+L166+O166+R166   +   X166+AA166+AD166+AG166+AJ166+AM166+AP166+AS166+AV166+AY166+BB166+BE166+BH166+BK166+BN166+BQ166+BT166+BW166+BZ166+CC166</f>
        <v>0</v>
      </c>
      <c r="CG166" s="4" t="n">
        <f aca="false">CF166-CE166</f>
        <v>-11.39</v>
      </c>
    </row>
    <row r="167" customFormat="false" ht="15" hidden="false" customHeight="true" outlineLevel="0" collapsed="false">
      <c r="A167" s="1" t="s">
        <v>219</v>
      </c>
      <c r="B167" s="2" t="n">
        <v>10</v>
      </c>
      <c r="C167" s="3" t="n">
        <v>10</v>
      </c>
      <c r="D167" s="4" t="n">
        <f aca="false">C167-B167</f>
        <v>0</v>
      </c>
      <c r="E167" s="2" t="n">
        <v>1</v>
      </c>
      <c r="F167" s="3" t="n">
        <v>1</v>
      </c>
      <c r="G167" s="4" t="n">
        <f aca="false">F167-E167</f>
        <v>0</v>
      </c>
      <c r="H167" s="2" t="n">
        <v>1</v>
      </c>
      <c r="I167" s="3" t="n">
        <v>1</v>
      </c>
      <c r="J167" s="4" t="n">
        <f aca="false">I167-H167</f>
        <v>0</v>
      </c>
      <c r="K167" s="2" t="n">
        <v>0</v>
      </c>
      <c r="L167" s="3" t="n">
        <v>0</v>
      </c>
      <c r="M167" s="4" t="n">
        <f aca="false">L167-K167</f>
        <v>0</v>
      </c>
      <c r="N167" s="2" t="n">
        <v>1.1</v>
      </c>
      <c r="O167" s="3" t="n">
        <v>1.1</v>
      </c>
      <c r="P167" s="4" t="n">
        <f aca="false">O167-N167</f>
        <v>0</v>
      </c>
      <c r="Q167" s="2" t="n">
        <v>0</v>
      </c>
      <c r="R167" s="3" t="n">
        <v>0</v>
      </c>
      <c r="S167" s="4" t="n">
        <f aca="false">R167-Q167</f>
        <v>0</v>
      </c>
      <c r="T167" s="2" t="n">
        <f aca="false">B167+E167+H167+K167+N167+Q167</f>
        <v>13.1</v>
      </c>
      <c r="U167" s="3" t="n">
        <f aca="false">C167+F167+I167+L167+O167+R167</f>
        <v>13.1</v>
      </c>
      <c r="V167" s="4" t="n">
        <f aca="false">U167-T167</f>
        <v>0</v>
      </c>
      <c r="W167" s="2" t="n">
        <v>1</v>
      </c>
      <c r="X167" s="3" t="n">
        <v>1</v>
      </c>
      <c r="Y167" s="4" t="n">
        <f aca="false">X167-W167</f>
        <v>0</v>
      </c>
      <c r="Z167" s="2" t="n">
        <v>0</v>
      </c>
      <c r="AA167" s="3" t="n">
        <v>0</v>
      </c>
      <c r="AB167" s="4" t="n">
        <f aca="false">AA167-Z167</f>
        <v>0</v>
      </c>
      <c r="AC167" s="2" t="n">
        <v>0</v>
      </c>
      <c r="AD167" s="3" t="n">
        <v>0</v>
      </c>
      <c r="AE167" s="4" t="n">
        <f aca="false">AD167-AC167</f>
        <v>0</v>
      </c>
      <c r="AF167" s="2" t="n">
        <v>0</v>
      </c>
      <c r="AG167" s="3" t="n">
        <v>0</v>
      </c>
      <c r="AH167" s="4" t="n">
        <f aca="false">AG167-AF167</f>
        <v>0</v>
      </c>
      <c r="AI167" s="2" t="n">
        <v>0</v>
      </c>
      <c r="AJ167" s="3" t="n">
        <v>0</v>
      </c>
      <c r="AK167" s="4" t="n">
        <f aca="false">AJ167-AI167</f>
        <v>0</v>
      </c>
      <c r="AL167" s="2" t="n">
        <v>0.5</v>
      </c>
      <c r="AM167" s="3" t="n">
        <v>0.5</v>
      </c>
      <c r="AN167" s="4" t="n">
        <f aca="false">AM167-AL167</f>
        <v>0</v>
      </c>
      <c r="AO167" s="2" t="n">
        <v>1.51</v>
      </c>
      <c r="AP167" s="3" t="n">
        <v>1.55</v>
      </c>
      <c r="AQ167" s="4" t="n">
        <f aca="false">AP167-AO167</f>
        <v>0.04</v>
      </c>
      <c r="AR167" s="2" t="n">
        <v>0.09</v>
      </c>
      <c r="AS167" s="3" t="n">
        <v>0.1</v>
      </c>
      <c r="AT167" s="4" t="n">
        <f aca="false">AS167-AR167</f>
        <v>0.01</v>
      </c>
      <c r="AU167" s="2" t="n">
        <v>0</v>
      </c>
      <c r="AV167" s="3" t="n">
        <v>0</v>
      </c>
      <c r="AW167" s="4" t="n">
        <f aca="false">AV167-AU167</f>
        <v>0</v>
      </c>
      <c r="AX167" s="2" t="n">
        <v>0</v>
      </c>
      <c r="AY167" s="3" t="n">
        <v>0</v>
      </c>
      <c r="AZ167" s="4" t="n">
        <f aca="false">AY167-AX167</f>
        <v>0</v>
      </c>
      <c r="BA167" s="2" t="n">
        <v>0</v>
      </c>
      <c r="BB167" s="3" t="n">
        <v>0</v>
      </c>
      <c r="BC167" s="4" t="n">
        <f aca="false">BB167-BA167</f>
        <v>0</v>
      </c>
      <c r="BD167" s="2" t="n">
        <v>0</v>
      </c>
      <c r="BE167" s="3" t="n">
        <v>0</v>
      </c>
      <c r="BF167" s="4" t="n">
        <f aca="false">BE167-BD167</f>
        <v>0</v>
      </c>
      <c r="BG167" s="2" t="n">
        <v>0.95</v>
      </c>
      <c r="BH167" s="3" t="n">
        <v>0.95</v>
      </c>
      <c r="BI167" s="4" t="n">
        <f aca="false">BH167-BG167</f>
        <v>0</v>
      </c>
      <c r="BJ167" s="2" t="n">
        <v>0</v>
      </c>
      <c r="BK167" s="3" t="n">
        <v>0</v>
      </c>
      <c r="BL167" s="4" t="n">
        <f aca="false">BK167-BJ167</f>
        <v>0</v>
      </c>
      <c r="BM167" s="2" t="n">
        <v>0</v>
      </c>
      <c r="BN167" s="3" t="n">
        <v>0</v>
      </c>
      <c r="BO167" s="4" t="n">
        <f aca="false">BN167-BM167</f>
        <v>0</v>
      </c>
      <c r="BP167" s="2" t="n">
        <v>0.93</v>
      </c>
      <c r="BQ167" s="3" t="n">
        <v>0.95</v>
      </c>
      <c r="BR167" s="4" t="n">
        <f aca="false">BQ167-BP167</f>
        <v>0.0199999999999999</v>
      </c>
      <c r="BS167" s="2" t="n">
        <v>0</v>
      </c>
      <c r="BT167" s="3" t="n">
        <v>0</v>
      </c>
      <c r="BU167" s="4" t="n">
        <f aca="false">BT167-BS167</f>
        <v>0</v>
      </c>
      <c r="BV167" s="2" t="n">
        <v>3.3</v>
      </c>
      <c r="BW167" s="3" t="n">
        <v>3.2</v>
      </c>
      <c r="BX167" s="4" t="n">
        <f aca="false">BW167-BV167</f>
        <v>-0.0999999999999996</v>
      </c>
      <c r="BY167" s="2" t="n">
        <v>0</v>
      </c>
      <c r="BZ167" s="3" t="n">
        <v>0</v>
      </c>
      <c r="CA167" s="4" t="n">
        <f aca="false">BZ167-BY167</f>
        <v>0</v>
      </c>
      <c r="CB167" s="2" t="n">
        <v>1.96</v>
      </c>
      <c r="CC167" s="3" t="n">
        <v>2.05</v>
      </c>
      <c r="CD167" s="4" t="n">
        <f aca="false">CC167-CB167</f>
        <v>0.0899999999999999</v>
      </c>
      <c r="CE167" s="2" t="n">
        <f aca="false">B167+E167+H167+K167+N167+Q167   +   W167+Z167+AC167+AF167+AI167+AL167+AO167+AR167+AU167+AX167+BA167+BD167+BG167+BJ167+BM167+BP167+BS167+BV167+BY167+CB167</f>
        <v>23.34</v>
      </c>
      <c r="CF167" s="3" t="n">
        <f aca="false">C167+F167+I167+L167+O167+R167   +   X167+AA167+AD167+AG167+AJ167+AM167+AP167+AS167+AV167+AY167+BB167+BE167+BH167+BK167+BN167+BQ167+BT167+BW167+BZ167+CC167</f>
        <v>23.4</v>
      </c>
      <c r="CG167" s="4" t="n">
        <f aca="false">CF167-CE167</f>
        <v>0.0599999999999987</v>
      </c>
    </row>
    <row r="168" customFormat="false" ht="15" hidden="false" customHeight="true" outlineLevel="0" collapsed="false">
      <c r="A168" s="1" t="s">
        <v>220</v>
      </c>
      <c r="B168" s="2" t="n">
        <v>3.51</v>
      </c>
      <c r="C168" s="3" t="n">
        <v>2</v>
      </c>
      <c r="D168" s="4" t="n">
        <f aca="false">C168-B168</f>
        <v>-1.51</v>
      </c>
      <c r="E168" s="2" t="n">
        <v>0</v>
      </c>
      <c r="F168" s="3" t="n">
        <v>0</v>
      </c>
      <c r="G168" s="4" t="n">
        <f aca="false">F168-E168</f>
        <v>0</v>
      </c>
      <c r="H168" s="2" t="n">
        <v>1.71</v>
      </c>
      <c r="I168" s="3" t="n">
        <v>2</v>
      </c>
      <c r="J168" s="4" t="n">
        <f aca="false">I168-H168</f>
        <v>0.29</v>
      </c>
      <c r="K168" s="2" t="n">
        <v>0</v>
      </c>
      <c r="L168" s="3" t="n">
        <v>0</v>
      </c>
      <c r="M168" s="4" t="n">
        <f aca="false">L168-K168</f>
        <v>0</v>
      </c>
      <c r="N168" s="2" t="n">
        <v>0</v>
      </c>
      <c r="O168" s="3" t="n">
        <v>0</v>
      </c>
      <c r="P168" s="4" t="n">
        <f aca="false">O168-N168</f>
        <v>0</v>
      </c>
      <c r="Q168" s="2" t="n">
        <v>0</v>
      </c>
      <c r="R168" s="3" t="n">
        <v>0</v>
      </c>
      <c r="S168" s="4" t="n">
        <f aca="false">R168-Q168</f>
        <v>0</v>
      </c>
      <c r="T168" s="2" t="n">
        <f aca="false">B168+E168+H168+K168+N168+Q168</f>
        <v>5.22</v>
      </c>
      <c r="U168" s="3" t="n">
        <f aca="false">C168+F168+I168+L168+O168+R168</f>
        <v>4</v>
      </c>
      <c r="V168" s="4" t="n">
        <f aca="false">U168-T168</f>
        <v>-1.22</v>
      </c>
      <c r="W168" s="2" t="n">
        <v>1.98</v>
      </c>
      <c r="X168" s="3" t="n">
        <v>1</v>
      </c>
      <c r="Y168" s="4" t="n">
        <f aca="false">X168-W168</f>
        <v>-0.98</v>
      </c>
      <c r="Z168" s="2" t="n">
        <v>0.98</v>
      </c>
      <c r="AA168" s="3" t="n">
        <v>0</v>
      </c>
      <c r="AB168" s="4" t="n">
        <f aca="false">AA168-Z168</f>
        <v>-0.98</v>
      </c>
      <c r="AC168" s="2" t="n">
        <v>0.43</v>
      </c>
      <c r="AD168" s="3" t="n">
        <v>0</v>
      </c>
      <c r="AE168" s="4" t="n">
        <f aca="false">AD168-AC168</f>
        <v>-0.43</v>
      </c>
      <c r="AF168" s="2" t="n">
        <v>0</v>
      </c>
      <c r="AG168" s="3" t="n">
        <v>0</v>
      </c>
      <c r="AH168" s="4" t="n">
        <f aca="false">AG168-AF168</f>
        <v>0</v>
      </c>
      <c r="AI168" s="2" t="n">
        <v>0</v>
      </c>
      <c r="AJ168" s="3" t="n">
        <v>0</v>
      </c>
      <c r="AK168" s="4" t="n">
        <f aca="false">AJ168-AI168</f>
        <v>0</v>
      </c>
      <c r="AL168" s="2" t="n">
        <v>0</v>
      </c>
      <c r="AM168" s="3" t="n">
        <v>0</v>
      </c>
      <c r="AN168" s="4" t="n">
        <f aca="false">AM168-AL168</f>
        <v>0</v>
      </c>
      <c r="AO168" s="2" t="n">
        <v>0.98</v>
      </c>
      <c r="AP168" s="3" t="n">
        <v>1</v>
      </c>
      <c r="AQ168" s="4" t="n">
        <f aca="false">AP168-AO168</f>
        <v>0.02</v>
      </c>
      <c r="AR168" s="2" t="n">
        <v>0</v>
      </c>
      <c r="AS168" s="3" t="n">
        <v>0</v>
      </c>
      <c r="AT168" s="4" t="n">
        <f aca="false">AS168-AR168</f>
        <v>0</v>
      </c>
      <c r="AU168" s="2" t="n">
        <v>0</v>
      </c>
      <c r="AV168" s="3" t="n">
        <v>0</v>
      </c>
      <c r="AW168" s="4" t="n">
        <f aca="false">AV168-AU168</f>
        <v>0</v>
      </c>
      <c r="AX168" s="2" t="n">
        <v>0</v>
      </c>
      <c r="AY168" s="3" t="n">
        <v>0</v>
      </c>
      <c r="AZ168" s="4" t="n">
        <f aca="false">AY168-AX168</f>
        <v>0</v>
      </c>
      <c r="BA168" s="2" t="n">
        <v>0</v>
      </c>
      <c r="BB168" s="3" t="n">
        <v>0</v>
      </c>
      <c r="BC168" s="4" t="n">
        <f aca="false">BB168-BA168</f>
        <v>0</v>
      </c>
      <c r="BD168" s="2" t="n">
        <v>0</v>
      </c>
      <c r="BE168" s="3" t="n">
        <v>0</v>
      </c>
      <c r="BF168" s="4" t="n">
        <f aca="false">BE168-BD168</f>
        <v>0</v>
      </c>
      <c r="BG168" s="2" t="n">
        <v>0</v>
      </c>
      <c r="BH168" s="3" t="n">
        <v>1</v>
      </c>
      <c r="BI168" s="4" t="n">
        <f aca="false">BH168-BG168</f>
        <v>1</v>
      </c>
      <c r="BJ168" s="2" t="n">
        <v>0</v>
      </c>
      <c r="BK168" s="3" t="n">
        <v>0</v>
      </c>
      <c r="BL168" s="4" t="n">
        <f aca="false">BK168-BJ168</f>
        <v>0</v>
      </c>
      <c r="BM168" s="2" t="n">
        <v>0</v>
      </c>
      <c r="BN168" s="3" t="n">
        <v>0</v>
      </c>
      <c r="BO168" s="4" t="n">
        <f aca="false">BN168-BM168</f>
        <v>0</v>
      </c>
      <c r="BP168" s="2" t="n">
        <v>0</v>
      </c>
      <c r="BQ168" s="3" t="n">
        <v>0</v>
      </c>
      <c r="BR168" s="4" t="n">
        <f aca="false">BQ168-BP168</f>
        <v>0</v>
      </c>
      <c r="BS168" s="2" t="n">
        <v>0</v>
      </c>
      <c r="BT168" s="3" t="n">
        <v>0</v>
      </c>
      <c r="BU168" s="4" t="n">
        <f aca="false">BT168-BS168</f>
        <v>0</v>
      </c>
      <c r="BV168" s="2" t="n">
        <v>0.3</v>
      </c>
      <c r="BW168" s="3" t="n">
        <v>0</v>
      </c>
      <c r="BX168" s="4" t="n">
        <f aca="false">BW168-BV168</f>
        <v>-0.3</v>
      </c>
      <c r="BY168" s="2" t="n">
        <v>0</v>
      </c>
      <c r="BZ168" s="3" t="n">
        <v>0</v>
      </c>
      <c r="CA168" s="4" t="n">
        <f aca="false">BZ168-BY168</f>
        <v>0</v>
      </c>
      <c r="CB168" s="2" t="n">
        <v>0</v>
      </c>
      <c r="CC168" s="3" t="n">
        <v>0</v>
      </c>
      <c r="CD168" s="4" t="n">
        <f aca="false">CC168-CB168</f>
        <v>0</v>
      </c>
      <c r="CE168" s="2" t="n">
        <f aca="false">B168+E168+H168+K168+N168+Q168   +   W168+Z168+AC168+AF168+AI168+AL168+AO168+AR168+AU168+AX168+BA168+BD168+BG168+BJ168+BM168+BP168+BS168+BV168+BY168+CB168</f>
        <v>9.89</v>
      </c>
      <c r="CF168" s="3" t="n">
        <f aca="false">C168+F168+I168+L168+O168+R168   +   X168+AA168+AD168+AG168+AJ168+AM168+AP168+AS168+AV168+AY168+BB168+BE168+BH168+BK168+BN168+BQ168+BT168+BW168+BZ168+CC168</f>
        <v>7</v>
      </c>
      <c r="CG168" s="4" t="n">
        <f aca="false">CF168-CE168</f>
        <v>-2.89</v>
      </c>
    </row>
    <row r="169" customFormat="false" ht="15" hidden="false" customHeight="true" outlineLevel="0" collapsed="false">
      <c r="A169" s="1" t="s">
        <v>221</v>
      </c>
      <c r="B169" s="2" t="n">
        <v>561.78</v>
      </c>
      <c r="C169" s="3" t="n">
        <v>520</v>
      </c>
      <c r="D169" s="4" t="n">
        <f aca="false">C169-B169</f>
        <v>-41.78</v>
      </c>
      <c r="E169" s="2" t="n">
        <v>134.25</v>
      </c>
      <c r="F169" s="3" t="n">
        <v>137</v>
      </c>
      <c r="G169" s="4" t="n">
        <f aca="false">F169-E169</f>
        <v>2.75</v>
      </c>
      <c r="H169" s="2" t="n">
        <v>53.72</v>
      </c>
      <c r="I169" s="3" t="n">
        <v>53</v>
      </c>
      <c r="J169" s="4" t="n">
        <f aca="false">I169-H169</f>
        <v>-0.719999999999999</v>
      </c>
      <c r="K169" s="2" t="n">
        <v>4</v>
      </c>
      <c r="L169" s="3" t="n">
        <v>4</v>
      </c>
      <c r="M169" s="4" t="n">
        <f aca="false">L169-K169</f>
        <v>0</v>
      </c>
      <c r="N169" s="2" t="n">
        <v>3.71</v>
      </c>
      <c r="O169" s="3" t="n">
        <v>17</v>
      </c>
      <c r="P169" s="4" t="n">
        <f aca="false">O169-N169</f>
        <v>13.29</v>
      </c>
      <c r="Q169" s="2" t="n">
        <v>92.24</v>
      </c>
      <c r="R169" s="3" t="n">
        <v>118</v>
      </c>
      <c r="S169" s="4" t="n">
        <f aca="false">R169-Q169</f>
        <v>25.76</v>
      </c>
      <c r="T169" s="2" t="n">
        <f aca="false">B169+E169+H169+K169+N169+Q169</f>
        <v>849.7</v>
      </c>
      <c r="U169" s="3" t="n">
        <f aca="false">C169+F169+I169+L169+O169+R169</f>
        <v>849</v>
      </c>
      <c r="V169" s="4" t="n">
        <f aca="false">U169-T169</f>
        <v>-0.700000000000046</v>
      </c>
      <c r="W169" s="2" t="n">
        <v>220.95</v>
      </c>
      <c r="X169" s="3" t="n">
        <v>218</v>
      </c>
      <c r="Y169" s="4" t="n">
        <f aca="false">X169-W169</f>
        <v>-2.94999999999999</v>
      </c>
      <c r="Z169" s="2" t="n">
        <v>47.52</v>
      </c>
      <c r="AA169" s="3" t="n">
        <v>47</v>
      </c>
      <c r="AB169" s="4" t="n">
        <f aca="false">AA169-Z169</f>
        <v>-0.520000000000003</v>
      </c>
      <c r="AC169" s="2" t="n">
        <v>22.4</v>
      </c>
      <c r="AD169" s="3" t="n">
        <v>16</v>
      </c>
      <c r="AE169" s="4" t="n">
        <f aca="false">AD169-AC169</f>
        <v>-6.4</v>
      </c>
      <c r="AF169" s="2" t="n">
        <v>6</v>
      </c>
      <c r="AG169" s="3" t="n">
        <v>9</v>
      </c>
      <c r="AH169" s="4" t="n">
        <f aca="false">AG169-AF169</f>
        <v>3</v>
      </c>
      <c r="AI169" s="2" t="n">
        <v>40.59</v>
      </c>
      <c r="AJ169" s="3" t="n">
        <v>45</v>
      </c>
      <c r="AK169" s="4" t="n">
        <f aca="false">AJ169-AI169</f>
        <v>4.41</v>
      </c>
      <c r="AL169" s="2" t="n">
        <v>11.99</v>
      </c>
      <c r="AM169" s="3" t="n">
        <v>17</v>
      </c>
      <c r="AN169" s="4" t="n">
        <f aca="false">AM169-AL169</f>
        <v>5.01</v>
      </c>
      <c r="AO169" s="2" t="n">
        <v>83.39</v>
      </c>
      <c r="AP169" s="3" t="n">
        <v>87</v>
      </c>
      <c r="AQ169" s="4" t="n">
        <f aca="false">AP169-AO169</f>
        <v>3.61</v>
      </c>
      <c r="AR169" s="2" t="n">
        <v>7.99</v>
      </c>
      <c r="AS169" s="3" t="n">
        <v>2</v>
      </c>
      <c r="AT169" s="4" t="n">
        <f aca="false">AS169-AR169</f>
        <v>-5.99</v>
      </c>
      <c r="AU169" s="2" t="n">
        <v>19.61</v>
      </c>
      <c r="AV169" s="3" t="n">
        <v>19</v>
      </c>
      <c r="AW169" s="4" t="n">
        <f aca="false">AV169-AU169</f>
        <v>-0.609999999999999</v>
      </c>
      <c r="AX169" s="2" t="n">
        <v>8.33</v>
      </c>
      <c r="AY169" s="3" t="n">
        <v>0</v>
      </c>
      <c r="AZ169" s="4" t="n">
        <f aca="false">AY169-AX169</f>
        <v>-8.33</v>
      </c>
      <c r="BA169" s="2" t="n">
        <v>1</v>
      </c>
      <c r="BB169" s="3" t="n">
        <v>0</v>
      </c>
      <c r="BC169" s="4" t="n">
        <f aca="false">BB169-BA169</f>
        <v>-1</v>
      </c>
      <c r="BD169" s="2" t="n">
        <v>3.65</v>
      </c>
      <c r="BE169" s="3" t="n">
        <v>4</v>
      </c>
      <c r="BF169" s="4" t="n">
        <f aca="false">BE169-BD169</f>
        <v>0.35</v>
      </c>
      <c r="BG169" s="2" t="n">
        <v>1</v>
      </c>
      <c r="BH169" s="3" t="n">
        <v>1</v>
      </c>
      <c r="BI169" s="4" t="n">
        <f aca="false">BH169-BG169</f>
        <v>0</v>
      </c>
      <c r="BJ169" s="2" t="n">
        <v>6.25</v>
      </c>
      <c r="BK169" s="3" t="n">
        <v>4</v>
      </c>
      <c r="BL169" s="4" t="n">
        <f aca="false">BK169-BJ169</f>
        <v>-2.25</v>
      </c>
      <c r="BM169" s="2" t="n">
        <v>3</v>
      </c>
      <c r="BN169" s="3" t="n">
        <v>7</v>
      </c>
      <c r="BO169" s="4" t="n">
        <f aca="false">BN169-BM169</f>
        <v>4</v>
      </c>
      <c r="BP169" s="2" t="n">
        <v>1</v>
      </c>
      <c r="BQ169" s="3" t="n">
        <v>1</v>
      </c>
      <c r="BR169" s="4" t="n">
        <f aca="false">BQ169-BP169</f>
        <v>0</v>
      </c>
      <c r="BS169" s="2" t="n">
        <v>17.56</v>
      </c>
      <c r="BT169" s="3" t="n">
        <v>19</v>
      </c>
      <c r="BU169" s="4" t="n">
        <f aca="false">BT169-BS169</f>
        <v>1.44</v>
      </c>
      <c r="BV169" s="2" t="n">
        <v>43.95</v>
      </c>
      <c r="BW169" s="3" t="n">
        <v>42</v>
      </c>
      <c r="BX169" s="4" t="n">
        <f aca="false">BW169-BV169</f>
        <v>-1.95</v>
      </c>
      <c r="BY169" s="2" t="n">
        <v>0</v>
      </c>
      <c r="BZ169" s="3" t="n">
        <v>0</v>
      </c>
      <c r="CA169" s="4" t="n">
        <f aca="false">BZ169-BY169</f>
        <v>0</v>
      </c>
      <c r="CB169" s="2" t="n">
        <v>1</v>
      </c>
      <c r="CC169" s="3" t="n">
        <v>1</v>
      </c>
      <c r="CD169" s="4" t="n">
        <f aca="false">CC169-CB169</f>
        <v>0</v>
      </c>
      <c r="CE169" s="2" t="n">
        <f aca="false">B169+E169+H169+K169+N169+Q169   +   W169+Z169+AC169+AF169+AI169+AL169+AO169+AR169+AU169+AX169+BA169+BD169+BG169+BJ169+BM169+BP169+BS169+BV169+BY169+CB169</f>
        <v>1396.88</v>
      </c>
      <c r="CF169" s="3" t="n">
        <f aca="false">C169+F169+I169+L169+O169+R169   +   X169+AA169+AD169+AG169+AJ169+AM169+AP169+AS169+AV169+AY169+BB169+BE169+BH169+BK169+BN169+BQ169+BT169+BW169+BZ169+CC169</f>
        <v>1388</v>
      </c>
      <c r="CG169" s="4" t="n">
        <f aca="false">CF169-CE169</f>
        <v>-8.88000000000011</v>
      </c>
    </row>
    <row r="170" customFormat="false" ht="15" hidden="false" customHeight="true" outlineLevel="0" collapsed="false">
      <c r="A170" s="1" t="s">
        <v>222</v>
      </c>
      <c r="B170" s="2" t="n">
        <v>19.09</v>
      </c>
      <c r="C170" s="3" t="n">
        <v>22</v>
      </c>
      <c r="D170" s="4" t="n">
        <f aca="false">C170-B170</f>
        <v>2.91</v>
      </c>
      <c r="E170" s="2" t="n">
        <v>1.82</v>
      </c>
      <c r="F170" s="3" t="n">
        <v>0</v>
      </c>
      <c r="G170" s="4" t="n">
        <f aca="false">F170-E170</f>
        <v>-1.82</v>
      </c>
      <c r="H170" s="2" t="n">
        <v>0</v>
      </c>
      <c r="I170" s="3" t="n">
        <v>0</v>
      </c>
      <c r="J170" s="4" t="n">
        <f aca="false">I170-H170</f>
        <v>0</v>
      </c>
      <c r="K170" s="2" t="n">
        <v>0</v>
      </c>
      <c r="L170" s="3" t="n">
        <v>0</v>
      </c>
      <c r="M170" s="4" t="n">
        <f aca="false">L170-K170</f>
        <v>0</v>
      </c>
      <c r="N170" s="2" t="n">
        <v>0</v>
      </c>
      <c r="O170" s="3" t="n">
        <v>0</v>
      </c>
      <c r="P170" s="4" t="n">
        <f aca="false">O170-N170</f>
        <v>0</v>
      </c>
      <c r="Q170" s="2" t="n">
        <v>0</v>
      </c>
      <c r="R170" s="3" t="n">
        <v>0</v>
      </c>
      <c r="S170" s="4" t="n">
        <f aca="false">R170-Q170</f>
        <v>0</v>
      </c>
      <c r="T170" s="2" t="n">
        <f aca="false">B170+E170+H170+K170+N170+Q170</f>
        <v>20.91</v>
      </c>
      <c r="U170" s="3" t="n">
        <f aca="false">C170+F170+I170+L170+O170+R170</f>
        <v>22</v>
      </c>
      <c r="V170" s="4" t="n">
        <f aca="false">U170-T170</f>
        <v>1.09</v>
      </c>
      <c r="W170" s="2" t="n">
        <v>0</v>
      </c>
      <c r="X170" s="3" t="n">
        <v>0</v>
      </c>
      <c r="Y170" s="4" t="n">
        <f aca="false">X170-W170</f>
        <v>0</v>
      </c>
      <c r="Z170" s="2" t="n">
        <v>2</v>
      </c>
      <c r="AA170" s="3" t="n">
        <v>1</v>
      </c>
      <c r="AB170" s="4" t="n">
        <f aca="false">AA170-Z170</f>
        <v>-1</v>
      </c>
      <c r="AC170" s="2" t="n">
        <v>0</v>
      </c>
      <c r="AD170" s="3" t="n">
        <v>0</v>
      </c>
      <c r="AE170" s="4" t="n">
        <f aca="false">AD170-AC170</f>
        <v>0</v>
      </c>
      <c r="AF170" s="2" t="n">
        <v>0</v>
      </c>
      <c r="AG170" s="3" t="n">
        <v>0</v>
      </c>
      <c r="AH170" s="4" t="n">
        <f aca="false">AG170-AF170</f>
        <v>0</v>
      </c>
      <c r="AI170" s="2" t="n">
        <v>1.75</v>
      </c>
      <c r="AJ170" s="3" t="n">
        <v>2</v>
      </c>
      <c r="AK170" s="4" t="n">
        <f aca="false">AJ170-AI170</f>
        <v>0.25</v>
      </c>
      <c r="AL170" s="2" t="n">
        <v>0</v>
      </c>
      <c r="AM170" s="3" t="n">
        <v>0</v>
      </c>
      <c r="AN170" s="4" t="n">
        <f aca="false">AM170-AL170</f>
        <v>0</v>
      </c>
      <c r="AO170" s="2" t="n">
        <v>1.92</v>
      </c>
      <c r="AP170" s="3" t="n">
        <v>1</v>
      </c>
      <c r="AQ170" s="4" t="n">
        <f aca="false">AP170-AO170</f>
        <v>-0.92</v>
      </c>
      <c r="AR170" s="2" t="n">
        <v>0</v>
      </c>
      <c r="AS170" s="3" t="n">
        <v>0</v>
      </c>
      <c r="AT170" s="4" t="n">
        <f aca="false">AS170-AR170</f>
        <v>0</v>
      </c>
      <c r="AU170" s="2" t="n">
        <v>0</v>
      </c>
      <c r="AV170" s="3" t="n">
        <v>0</v>
      </c>
      <c r="AW170" s="4" t="n">
        <f aca="false">AV170-AU170</f>
        <v>0</v>
      </c>
      <c r="AX170" s="2" t="n">
        <v>0</v>
      </c>
      <c r="AY170" s="3" t="n">
        <v>0</v>
      </c>
      <c r="AZ170" s="4" t="n">
        <f aca="false">AY170-AX170</f>
        <v>0</v>
      </c>
      <c r="BA170" s="2" t="n">
        <v>0</v>
      </c>
      <c r="BB170" s="3" t="n">
        <v>0</v>
      </c>
      <c r="BC170" s="4" t="n">
        <f aca="false">BB170-BA170</f>
        <v>0</v>
      </c>
      <c r="BD170" s="2" t="n">
        <v>0</v>
      </c>
      <c r="BE170" s="3" t="n">
        <v>0</v>
      </c>
      <c r="BF170" s="4" t="n">
        <f aca="false">BE170-BD170</f>
        <v>0</v>
      </c>
      <c r="BG170" s="2" t="n">
        <v>0</v>
      </c>
      <c r="BH170" s="3" t="n">
        <v>1</v>
      </c>
      <c r="BI170" s="4" t="n">
        <f aca="false">BH170-BG170</f>
        <v>1</v>
      </c>
      <c r="BJ170" s="2" t="n">
        <v>0</v>
      </c>
      <c r="BK170" s="3" t="n">
        <v>1</v>
      </c>
      <c r="BL170" s="4" t="n">
        <f aca="false">BK170-BJ170</f>
        <v>1</v>
      </c>
      <c r="BM170" s="2" t="n">
        <v>0</v>
      </c>
      <c r="BN170" s="3" t="n">
        <v>0</v>
      </c>
      <c r="BO170" s="4" t="n">
        <f aca="false">BN170-BM170</f>
        <v>0</v>
      </c>
      <c r="BP170" s="2" t="n">
        <v>1</v>
      </c>
      <c r="BQ170" s="3" t="n">
        <v>1</v>
      </c>
      <c r="BR170" s="4" t="n">
        <f aca="false">BQ170-BP170</f>
        <v>0</v>
      </c>
      <c r="BS170" s="2" t="n">
        <v>0</v>
      </c>
      <c r="BT170" s="3" t="n">
        <v>0</v>
      </c>
      <c r="BU170" s="4" t="n">
        <f aca="false">BT170-BS170</f>
        <v>0</v>
      </c>
      <c r="BV170" s="2" t="n">
        <v>0</v>
      </c>
      <c r="BW170" s="3" t="n">
        <v>1</v>
      </c>
      <c r="BX170" s="4" t="n">
        <f aca="false">BW170-BV170</f>
        <v>1</v>
      </c>
      <c r="BY170" s="2" t="n">
        <v>0</v>
      </c>
      <c r="BZ170" s="3" t="n">
        <v>0</v>
      </c>
      <c r="CA170" s="4" t="n">
        <f aca="false">BZ170-BY170</f>
        <v>0</v>
      </c>
      <c r="CB170" s="2" t="n">
        <v>0</v>
      </c>
      <c r="CC170" s="3" t="n">
        <v>0</v>
      </c>
      <c r="CD170" s="4" t="n">
        <f aca="false">CC170-CB170</f>
        <v>0</v>
      </c>
      <c r="CE170" s="2" t="n">
        <f aca="false">B170+E170+H170+K170+N170+Q170   +   W170+Z170+AC170+AF170+AI170+AL170+AO170+AR170+AU170+AX170+BA170+BD170+BG170+BJ170+BM170+BP170+BS170+BV170+BY170+CB170</f>
        <v>27.58</v>
      </c>
      <c r="CF170" s="3" t="n">
        <f aca="false">C170+F170+I170+L170+O170+R170   +   X170+AA170+AD170+AG170+AJ170+AM170+AP170+AS170+AV170+AY170+BB170+BE170+BH170+BK170+BN170+BQ170+BT170+BW170+BZ170+CC170</f>
        <v>30</v>
      </c>
      <c r="CG170" s="4" t="n">
        <f aca="false">CF170-CE170</f>
        <v>2.42</v>
      </c>
    </row>
    <row r="171" s="16" customFormat="true" ht="15" hidden="false" customHeight="true" outlineLevel="0" collapsed="false">
      <c r="A171" s="12" t="s">
        <v>223</v>
      </c>
      <c r="B171" s="13" t="n">
        <f aca="false">SUBTOTAL(9,B169:B170)</f>
        <v>580.87</v>
      </c>
      <c r="C171" s="14" t="n">
        <f aca="false">SUBTOTAL(9,C169:C170)</f>
        <v>542</v>
      </c>
      <c r="D171" s="15" t="n">
        <f aca="false">C171-B171</f>
        <v>-38.87</v>
      </c>
      <c r="E171" s="13" t="n">
        <f aca="false">SUBTOTAL(9,E169:E170)</f>
        <v>136.07</v>
      </c>
      <c r="F171" s="14" t="n">
        <f aca="false">SUBTOTAL(9,F169:F170)</f>
        <v>137</v>
      </c>
      <c r="G171" s="15" t="n">
        <f aca="false">F171-E171</f>
        <v>0.930000000000007</v>
      </c>
      <c r="H171" s="13" t="n">
        <f aca="false">SUBTOTAL(9,H169:H170)</f>
        <v>53.72</v>
      </c>
      <c r="I171" s="14" t="n">
        <f aca="false">SUBTOTAL(9,I169:I170)</f>
        <v>53</v>
      </c>
      <c r="J171" s="15" t="n">
        <f aca="false">I171-H171</f>
        <v>-0.719999999999999</v>
      </c>
      <c r="K171" s="13" t="n">
        <f aca="false">SUBTOTAL(9,K169:K170)</f>
        <v>4</v>
      </c>
      <c r="L171" s="14" t="n">
        <f aca="false">SUBTOTAL(9,L169:L170)</f>
        <v>4</v>
      </c>
      <c r="M171" s="15" t="n">
        <f aca="false">L171-K171</f>
        <v>0</v>
      </c>
      <c r="N171" s="13" t="n">
        <f aca="false">SUBTOTAL(9,N169:N170)</f>
        <v>3.71</v>
      </c>
      <c r="O171" s="14" t="n">
        <f aca="false">SUBTOTAL(9,O169:O170)</f>
        <v>17</v>
      </c>
      <c r="P171" s="15" t="n">
        <f aca="false">O171-N171</f>
        <v>13.29</v>
      </c>
      <c r="Q171" s="13" t="n">
        <f aca="false">SUBTOTAL(9,Q169:Q170)</f>
        <v>92.24</v>
      </c>
      <c r="R171" s="14" t="n">
        <f aca="false">SUBTOTAL(9,R169:R170)</f>
        <v>118</v>
      </c>
      <c r="S171" s="15" t="n">
        <f aca="false">R171-Q171</f>
        <v>25.76</v>
      </c>
      <c r="T171" s="13" t="n">
        <f aca="false">SUBTOTAL(9,T169:T170)</f>
        <v>870.61</v>
      </c>
      <c r="U171" s="14" t="n">
        <f aca="false">SUBTOTAL(9,U169:U170)</f>
        <v>871</v>
      </c>
      <c r="V171" s="15" t="n">
        <f aca="false">U171-T171</f>
        <v>0.389999999999986</v>
      </c>
      <c r="W171" s="13" t="n">
        <f aca="false">SUBTOTAL(9,W169:W170)</f>
        <v>220.95</v>
      </c>
      <c r="X171" s="14" t="n">
        <f aca="false">SUBTOTAL(9,X169:X170)</f>
        <v>218</v>
      </c>
      <c r="Y171" s="15" t="n">
        <f aca="false">X171-W171</f>
        <v>-2.94999999999999</v>
      </c>
      <c r="Z171" s="13" t="n">
        <f aca="false">SUBTOTAL(9,Z169:Z170)</f>
        <v>49.52</v>
      </c>
      <c r="AA171" s="14" t="n">
        <f aca="false">SUBTOTAL(9,AA169:AA170)</f>
        <v>48</v>
      </c>
      <c r="AB171" s="15" t="n">
        <f aca="false">AA171-Z171</f>
        <v>-1.52</v>
      </c>
      <c r="AC171" s="13" t="n">
        <f aca="false">SUBTOTAL(9,AC169:AC170)</f>
        <v>22.4</v>
      </c>
      <c r="AD171" s="14" t="n">
        <f aca="false">SUBTOTAL(9,AD169:AD170)</f>
        <v>16</v>
      </c>
      <c r="AE171" s="15" t="n">
        <f aca="false">AD171-AC171</f>
        <v>-6.4</v>
      </c>
      <c r="AF171" s="13" t="n">
        <f aca="false">SUBTOTAL(9,AF169:AF170)</f>
        <v>6</v>
      </c>
      <c r="AG171" s="14" t="n">
        <f aca="false">SUBTOTAL(9,AG169:AG170)</f>
        <v>9</v>
      </c>
      <c r="AH171" s="15" t="n">
        <f aca="false">AG171-AF171</f>
        <v>3</v>
      </c>
      <c r="AI171" s="13" t="n">
        <f aca="false">SUBTOTAL(9,AI169:AI170)</f>
        <v>42.34</v>
      </c>
      <c r="AJ171" s="14" t="n">
        <f aca="false">SUBTOTAL(9,AJ169:AJ170)</f>
        <v>47</v>
      </c>
      <c r="AK171" s="15" t="n">
        <f aca="false">AJ171-AI171</f>
        <v>4.66</v>
      </c>
      <c r="AL171" s="13" t="n">
        <f aca="false">SUBTOTAL(9,AL169:AL170)</f>
        <v>11.99</v>
      </c>
      <c r="AM171" s="14" t="n">
        <f aca="false">SUBTOTAL(9,AM169:AM170)</f>
        <v>17</v>
      </c>
      <c r="AN171" s="15" t="n">
        <f aca="false">AM171-AL171</f>
        <v>5.01</v>
      </c>
      <c r="AO171" s="13" t="n">
        <f aca="false">SUBTOTAL(9,AO169:AO170)</f>
        <v>85.31</v>
      </c>
      <c r="AP171" s="14" t="n">
        <f aca="false">SUBTOTAL(9,AP169:AP170)</f>
        <v>88</v>
      </c>
      <c r="AQ171" s="15" t="n">
        <f aca="false">AP171-AO171</f>
        <v>2.69</v>
      </c>
      <c r="AR171" s="13" t="n">
        <f aca="false">SUBTOTAL(9,AR169:AR170)</f>
        <v>7.99</v>
      </c>
      <c r="AS171" s="14" t="n">
        <f aca="false">SUBTOTAL(9,AS169:AS170)</f>
        <v>2</v>
      </c>
      <c r="AT171" s="15" t="n">
        <f aca="false">AS171-AR171</f>
        <v>-5.99</v>
      </c>
      <c r="AU171" s="13" t="n">
        <f aca="false">SUBTOTAL(9,AU169:AU170)</f>
        <v>19.61</v>
      </c>
      <c r="AV171" s="14" t="n">
        <f aca="false">SUBTOTAL(9,AV169:AV170)</f>
        <v>19</v>
      </c>
      <c r="AW171" s="15" t="n">
        <f aca="false">AV171-AU171</f>
        <v>-0.609999999999999</v>
      </c>
      <c r="AX171" s="13" t="n">
        <f aca="false">SUBTOTAL(9,AX169:AX170)</f>
        <v>8.33</v>
      </c>
      <c r="AY171" s="14" t="n">
        <f aca="false">SUBTOTAL(9,AY169:AY170)</f>
        <v>0</v>
      </c>
      <c r="AZ171" s="15" t="n">
        <f aca="false">AY171-AX171</f>
        <v>-8.33</v>
      </c>
      <c r="BA171" s="13" t="n">
        <f aca="false">SUBTOTAL(9,BA169:BA170)</f>
        <v>1</v>
      </c>
      <c r="BB171" s="14" t="n">
        <f aca="false">SUBTOTAL(9,BB169:BB170)</f>
        <v>0</v>
      </c>
      <c r="BC171" s="15" t="n">
        <f aca="false">BB171-BA171</f>
        <v>-1</v>
      </c>
      <c r="BD171" s="13" t="n">
        <f aca="false">SUBTOTAL(9,BD169:BD170)</f>
        <v>3.65</v>
      </c>
      <c r="BE171" s="14" t="n">
        <f aca="false">SUBTOTAL(9,BE169:BE170)</f>
        <v>4</v>
      </c>
      <c r="BF171" s="15" t="n">
        <f aca="false">BE171-BD171</f>
        <v>0.35</v>
      </c>
      <c r="BG171" s="13" t="n">
        <f aca="false">SUBTOTAL(9,BG169:BG170)</f>
        <v>1</v>
      </c>
      <c r="BH171" s="14" t="n">
        <f aca="false">SUBTOTAL(9,BH169:BH170)</f>
        <v>2</v>
      </c>
      <c r="BI171" s="15" t="n">
        <f aca="false">BH171-BG171</f>
        <v>1</v>
      </c>
      <c r="BJ171" s="13" t="n">
        <f aca="false">SUBTOTAL(9,BJ169:BJ170)</f>
        <v>6.25</v>
      </c>
      <c r="BK171" s="14" t="n">
        <f aca="false">SUBTOTAL(9,BK169:BK170)</f>
        <v>5</v>
      </c>
      <c r="BL171" s="15" t="n">
        <f aca="false">BK171-BJ171</f>
        <v>-1.25</v>
      </c>
      <c r="BM171" s="13" t="n">
        <f aca="false">SUBTOTAL(9,BM169:BM170)</f>
        <v>3</v>
      </c>
      <c r="BN171" s="14" t="n">
        <f aca="false">SUBTOTAL(9,BN169:BN170)</f>
        <v>7</v>
      </c>
      <c r="BO171" s="15" t="n">
        <f aca="false">BN171-BM171</f>
        <v>4</v>
      </c>
      <c r="BP171" s="13" t="n">
        <f aca="false">SUBTOTAL(9,BP169:BP170)</f>
        <v>2</v>
      </c>
      <c r="BQ171" s="14" t="n">
        <f aca="false">SUBTOTAL(9,BQ169:BQ170)</f>
        <v>2</v>
      </c>
      <c r="BR171" s="15" t="n">
        <f aca="false">BQ171-BP171</f>
        <v>0</v>
      </c>
      <c r="BS171" s="13" t="n">
        <f aca="false">SUBTOTAL(9,BS169:BS170)</f>
        <v>17.56</v>
      </c>
      <c r="BT171" s="14" t="n">
        <f aca="false">SUBTOTAL(9,BT169:BT170)</f>
        <v>19</v>
      </c>
      <c r="BU171" s="15" t="n">
        <f aca="false">BT171-BS171</f>
        <v>1.44</v>
      </c>
      <c r="BV171" s="13" t="n">
        <f aca="false">SUBTOTAL(9,BV169:BV170)</f>
        <v>43.95</v>
      </c>
      <c r="BW171" s="14" t="n">
        <f aca="false">SUBTOTAL(9,BW169:BW170)</f>
        <v>43</v>
      </c>
      <c r="BX171" s="15" t="n">
        <f aca="false">BW171-BV171</f>
        <v>-0.950000000000003</v>
      </c>
      <c r="BY171" s="13" t="n">
        <f aca="false">SUBTOTAL(9,BY169:BY170)</f>
        <v>0</v>
      </c>
      <c r="BZ171" s="14" t="n">
        <f aca="false">SUBTOTAL(9,BZ169:BZ170)</f>
        <v>0</v>
      </c>
      <c r="CA171" s="15" t="n">
        <f aca="false">BZ171-BY171</f>
        <v>0</v>
      </c>
      <c r="CB171" s="13" t="n">
        <f aca="false">SUBTOTAL(9,CB169:CB170)</f>
        <v>1</v>
      </c>
      <c r="CC171" s="14" t="n">
        <f aca="false">SUBTOTAL(9,CC169:CC170)</f>
        <v>1</v>
      </c>
      <c r="CD171" s="15" t="n">
        <f aca="false">CC171-CB171</f>
        <v>0</v>
      </c>
      <c r="CE171" s="13" t="n">
        <f aca="false">SUBTOTAL(9,CE169:CE170)</f>
        <v>1424.46</v>
      </c>
      <c r="CF171" s="14" t="n">
        <f aca="false">SUBTOTAL(9,CF169:CF170)</f>
        <v>1418</v>
      </c>
      <c r="CG171" s="15" t="n">
        <f aca="false">CF171-CE171</f>
        <v>-6.46000000000004</v>
      </c>
    </row>
    <row r="172" customFormat="false" ht="15" hidden="false" customHeight="true" outlineLevel="0" collapsed="false">
      <c r="A172" s="1" t="s">
        <v>224</v>
      </c>
      <c r="B172" s="2" t="n">
        <v>42.56</v>
      </c>
      <c r="C172" s="3" t="n">
        <v>42.34</v>
      </c>
      <c r="D172" s="4" t="n">
        <f aca="false">C172-B172</f>
        <v>-0.219999999999999</v>
      </c>
      <c r="E172" s="2" t="n">
        <v>7</v>
      </c>
      <c r="F172" s="3" t="n">
        <v>7</v>
      </c>
      <c r="G172" s="4" t="n">
        <f aca="false">F172-E172</f>
        <v>0</v>
      </c>
      <c r="H172" s="2" t="n">
        <v>4</v>
      </c>
      <c r="I172" s="3" t="n">
        <v>4</v>
      </c>
      <c r="J172" s="4" t="n">
        <f aca="false">I172-H172</f>
        <v>0</v>
      </c>
      <c r="K172" s="2" t="n">
        <v>0</v>
      </c>
      <c r="L172" s="3" t="n">
        <v>0</v>
      </c>
      <c r="M172" s="4" t="n">
        <f aca="false">L172-K172</f>
        <v>0</v>
      </c>
      <c r="N172" s="2" t="n">
        <v>1.56</v>
      </c>
      <c r="O172" s="3" t="n">
        <v>0.83</v>
      </c>
      <c r="P172" s="4" t="n">
        <f aca="false">O172-N172</f>
        <v>-0.73</v>
      </c>
      <c r="Q172" s="2" t="n">
        <v>0</v>
      </c>
      <c r="R172" s="3" t="n">
        <v>0</v>
      </c>
      <c r="S172" s="4" t="n">
        <f aca="false">R172-Q172</f>
        <v>0</v>
      </c>
      <c r="T172" s="2" t="n">
        <f aca="false">B172+E172+H172+K172+N172+Q172</f>
        <v>55.12</v>
      </c>
      <c r="U172" s="3" t="n">
        <f aca="false">C172+F172+I172+L172+O172+R172</f>
        <v>54.17</v>
      </c>
      <c r="V172" s="4" t="n">
        <f aca="false">U172-T172</f>
        <v>-0.950000000000003</v>
      </c>
      <c r="W172" s="2" t="n">
        <v>3</v>
      </c>
      <c r="X172" s="3" t="n">
        <v>4</v>
      </c>
      <c r="Y172" s="4" t="n">
        <f aca="false">X172-W172</f>
        <v>1</v>
      </c>
      <c r="Z172" s="2" t="n">
        <v>4</v>
      </c>
      <c r="AA172" s="3" t="n">
        <v>4</v>
      </c>
      <c r="AB172" s="4" t="n">
        <f aca="false">AA172-Z172</f>
        <v>0</v>
      </c>
      <c r="AC172" s="2" t="n">
        <v>1.4</v>
      </c>
      <c r="AD172" s="3" t="n">
        <v>0.4</v>
      </c>
      <c r="AE172" s="4" t="n">
        <f aca="false">AD172-AC172</f>
        <v>-1</v>
      </c>
      <c r="AF172" s="2" t="n">
        <v>0</v>
      </c>
      <c r="AG172" s="3" t="n">
        <v>0</v>
      </c>
      <c r="AH172" s="4" t="n">
        <f aca="false">AG172-AF172</f>
        <v>0</v>
      </c>
      <c r="AI172" s="2" t="n">
        <v>2.19</v>
      </c>
      <c r="AJ172" s="3" t="n">
        <v>2.18</v>
      </c>
      <c r="AK172" s="4" t="n">
        <f aca="false">AJ172-AI172</f>
        <v>-0.00999999999999979</v>
      </c>
      <c r="AL172" s="2" t="n">
        <v>1.02</v>
      </c>
      <c r="AM172" s="3" t="n">
        <v>0.49</v>
      </c>
      <c r="AN172" s="4" t="n">
        <f aca="false">AM172-AL172</f>
        <v>-0.53</v>
      </c>
      <c r="AO172" s="2" t="n">
        <v>11.61</v>
      </c>
      <c r="AP172" s="3" t="n">
        <v>8.7</v>
      </c>
      <c r="AQ172" s="4" t="n">
        <f aca="false">AP172-AO172</f>
        <v>-2.91</v>
      </c>
      <c r="AR172" s="2" t="n">
        <v>0</v>
      </c>
      <c r="AS172" s="3" t="n">
        <v>0</v>
      </c>
      <c r="AT172" s="4" t="n">
        <f aca="false">AS172-AR172</f>
        <v>0</v>
      </c>
      <c r="AU172" s="2" t="n">
        <v>3</v>
      </c>
      <c r="AV172" s="3" t="n">
        <v>3.65</v>
      </c>
      <c r="AW172" s="4" t="n">
        <f aca="false">AV172-AU172</f>
        <v>0.65</v>
      </c>
      <c r="AX172" s="2" t="n">
        <v>0</v>
      </c>
      <c r="AY172" s="3" t="n">
        <v>0</v>
      </c>
      <c r="AZ172" s="4" t="n">
        <f aca="false">AY172-AX172</f>
        <v>0</v>
      </c>
      <c r="BA172" s="2" t="n">
        <v>0</v>
      </c>
      <c r="BB172" s="3" t="n">
        <v>0</v>
      </c>
      <c r="BC172" s="4" t="n">
        <f aca="false">BB172-BA172</f>
        <v>0</v>
      </c>
      <c r="BD172" s="2" t="n">
        <v>0</v>
      </c>
      <c r="BE172" s="3" t="n">
        <v>1</v>
      </c>
      <c r="BF172" s="4" t="n">
        <f aca="false">BE172-BD172</f>
        <v>1</v>
      </c>
      <c r="BG172" s="2" t="n">
        <v>1</v>
      </c>
      <c r="BH172" s="3" t="n">
        <v>1</v>
      </c>
      <c r="BI172" s="4" t="n">
        <f aca="false">BH172-BG172</f>
        <v>0</v>
      </c>
      <c r="BJ172" s="2" t="n">
        <v>1</v>
      </c>
      <c r="BK172" s="3" t="n">
        <v>1</v>
      </c>
      <c r="BL172" s="4" t="n">
        <f aca="false">BK172-BJ172</f>
        <v>0</v>
      </c>
      <c r="BM172" s="2" t="n">
        <v>0</v>
      </c>
      <c r="BN172" s="3" t="n">
        <v>0</v>
      </c>
      <c r="BO172" s="4" t="n">
        <f aca="false">BN172-BM172</f>
        <v>0</v>
      </c>
      <c r="BP172" s="2" t="n">
        <v>1</v>
      </c>
      <c r="BQ172" s="3" t="n">
        <v>1</v>
      </c>
      <c r="BR172" s="4" t="n">
        <f aca="false">BQ172-BP172</f>
        <v>0</v>
      </c>
      <c r="BS172" s="2" t="n">
        <v>2</v>
      </c>
      <c r="BT172" s="3" t="n">
        <v>1</v>
      </c>
      <c r="BU172" s="4" t="n">
        <f aca="false">BT172-BS172</f>
        <v>-1</v>
      </c>
      <c r="BV172" s="2" t="n">
        <v>16.88</v>
      </c>
      <c r="BW172" s="3" t="n">
        <v>10</v>
      </c>
      <c r="BX172" s="4" t="n">
        <f aca="false">BW172-BV172</f>
        <v>-6.88</v>
      </c>
      <c r="BY172" s="2" t="n">
        <v>0</v>
      </c>
      <c r="BZ172" s="3" t="n">
        <v>0</v>
      </c>
      <c r="CA172" s="4" t="n">
        <f aca="false">BZ172-BY172</f>
        <v>0</v>
      </c>
      <c r="CB172" s="2" t="n">
        <v>0</v>
      </c>
      <c r="CC172" s="3" t="n">
        <v>0</v>
      </c>
      <c r="CD172" s="4" t="n">
        <f aca="false">CC172-CB172</f>
        <v>0</v>
      </c>
      <c r="CE172" s="2" t="n">
        <f aca="false">B172+E172+H172+K172+N172+Q172   +   W172+Z172+AC172+AF172+AI172+AL172+AO172+AR172+AU172+AX172+BA172+BD172+BG172+BJ172+BM172+BP172+BS172+BV172+BY172+CB172</f>
        <v>103.22</v>
      </c>
      <c r="CF172" s="3" t="n">
        <f aca="false">C172+F172+I172+L172+O172+R172   +   X172+AA172+AD172+AG172+AJ172+AM172+AP172+AS172+AV172+AY172+BB172+BE172+BH172+BK172+BN172+BQ172+BT172+BW172+BZ172+CC172</f>
        <v>92.59</v>
      </c>
      <c r="CG172" s="4" t="n">
        <f aca="false">CF172-CE172</f>
        <v>-10.63</v>
      </c>
    </row>
    <row r="173" customFormat="false" ht="15" hidden="false" customHeight="true" outlineLevel="0" collapsed="false">
      <c r="A173" s="1" t="s">
        <v>225</v>
      </c>
      <c r="B173" s="2" t="n">
        <v>26.85</v>
      </c>
      <c r="C173" s="3" t="n">
        <v>17</v>
      </c>
      <c r="D173" s="4" t="n">
        <f aca="false">C173-B173</f>
        <v>-9.85</v>
      </c>
      <c r="E173" s="2" t="n">
        <v>3.85</v>
      </c>
      <c r="F173" s="3" t="n">
        <v>3.5</v>
      </c>
      <c r="G173" s="4" t="n">
        <f aca="false">F173-E173</f>
        <v>-0.35</v>
      </c>
      <c r="H173" s="2" t="n">
        <v>2.11</v>
      </c>
      <c r="I173" s="3" t="n">
        <v>1</v>
      </c>
      <c r="J173" s="4" t="n">
        <f aca="false">I173-H173</f>
        <v>-1.11</v>
      </c>
      <c r="K173" s="2" t="n">
        <v>0</v>
      </c>
      <c r="L173" s="3" t="n">
        <v>0</v>
      </c>
      <c r="M173" s="4" t="n">
        <f aca="false">L173-K173</f>
        <v>0</v>
      </c>
      <c r="N173" s="2" t="n">
        <v>0.74</v>
      </c>
      <c r="O173" s="3" t="n">
        <v>2.6</v>
      </c>
      <c r="P173" s="4" t="n">
        <f aca="false">O173-N173</f>
        <v>1.86</v>
      </c>
      <c r="Q173" s="2" t="n">
        <v>0</v>
      </c>
      <c r="R173" s="3" t="n">
        <v>0</v>
      </c>
      <c r="S173" s="4" t="n">
        <f aca="false">R173-Q173</f>
        <v>0</v>
      </c>
      <c r="T173" s="2" t="n">
        <f aca="false">B173+E173+H173+K173+N173+Q173</f>
        <v>33.55</v>
      </c>
      <c r="U173" s="3" t="n">
        <f aca="false">C173+F173+I173+L173+O173+R173</f>
        <v>24.1</v>
      </c>
      <c r="V173" s="4" t="n">
        <f aca="false">U173-T173</f>
        <v>-9.45</v>
      </c>
      <c r="W173" s="2" t="n">
        <v>6.55</v>
      </c>
      <c r="X173" s="3" t="n">
        <v>5</v>
      </c>
      <c r="Y173" s="4" t="n">
        <f aca="false">X173-W173</f>
        <v>-1.55</v>
      </c>
      <c r="Z173" s="2" t="n">
        <v>3</v>
      </c>
      <c r="AA173" s="3" t="n">
        <v>1</v>
      </c>
      <c r="AB173" s="4" t="n">
        <f aca="false">AA173-Z173</f>
        <v>-2</v>
      </c>
      <c r="AC173" s="2" t="n">
        <v>2</v>
      </c>
      <c r="AD173" s="3" t="n">
        <v>1</v>
      </c>
      <c r="AE173" s="4" t="n">
        <f aca="false">AD173-AC173</f>
        <v>-1</v>
      </c>
      <c r="AF173" s="2" t="n">
        <v>0</v>
      </c>
      <c r="AG173" s="3" t="n">
        <v>1</v>
      </c>
      <c r="AH173" s="4" t="n">
        <f aca="false">AG173-AF173</f>
        <v>1</v>
      </c>
      <c r="AI173" s="2" t="n">
        <v>2</v>
      </c>
      <c r="AJ173" s="3" t="n">
        <v>2</v>
      </c>
      <c r="AK173" s="4" t="n">
        <f aca="false">AJ173-AI173</f>
        <v>0</v>
      </c>
      <c r="AL173" s="2" t="n">
        <v>0.87</v>
      </c>
      <c r="AM173" s="3" t="n">
        <v>1</v>
      </c>
      <c r="AN173" s="4" t="n">
        <f aca="false">AM173-AL173</f>
        <v>0.13</v>
      </c>
      <c r="AO173" s="2" t="n">
        <v>5.6</v>
      </c>
      <c r="AP173" s="3" t="n">
        <v>3</v>
      </c>
      <c r="AQ173" s="4" t="n">
        <f aca="false">AP173-AO173</f>
        <v>-2.6</v>
      </c>
      <c r="AR173" s="2" t="n">
        <v>4.5</v>
      </c>
      <c r="AS173" s="3" t="n">
        <v>1</v>
      </c>
      <c r="AT173" s="4" t="n">
        <f aca="false">AS173-AR173</f>
        <v>-3.5</v>
      </c>
      <c r="AU173" s="2" t="n">
        <v>3</v>
      </c>
      <c r="AV173" s="3" t="n">
        <v>1.5</v>
      </c>
      <c r="AW173" s="4" t="n">
        <f aca="false">AV173-AU173</f>
        <v>-1.5</v>
      </c>
      <c r="AX173" s="2" t="n">
        <v>0</v>
      </c>
      <c r="AY173" s="3" t="n">
        <v>0</v>
      </c>
      <c r="AZ173" s="4" t="n">
        <f aca="false">AY173-AX173</f>
        <v>0</v>
      </c>
      <c r="BA173" s="2" t="n">
        <v>0</v>
      </c>
      <c r="BB173" s="3" t="n">
        <v>0</v>
      </c>
      <c r="BC173" s="4" t="n">
        <f aca="false">BB173-BA173</f>
        <v>0</v>
      </c>
      <c r="BD173" s="2" t="n">
        <v>1</v>
      </c>
      <c r="BE173" s="3" t="n">
        <v>1</v>
      </c>
      <c r="BF173" s="4" t="n">
        <f aca="false">BE173-BD173</f>
        <v>0</v>
      </c>
      <c r="BG173" s="2" t="n">
        <v>0</v>
      </c>
      <c r="BH173" s="3" t="n">
        <v>1</v>
      </c>
      <c r="BI173" s="4" t="n">
        <f aca="false">BH173-BG173</f>
        <v>1</v>
      </c>
      <c r="BJ173" s="2" t="n">
        <v>0</v>
      </c>
      <c r="BK173" s="3" t="n">
        <v>1</v>
      </c>
      <c r="BL173" s="4" t="n">
        <f aca="false">BK173-BJ173</f>
        <v>1</v>
      </c>
      <c r="BM173" s="2" t="n">
        <v>0</v>
      </c>
      <c r="BN173" s="3" t="n">
        <v>0</v>
      </c>
      <c r="BO173" s="4" t="n">
        <f aca="false">BN173-BM173</f>
        <v>0</v>
      </c>
      <c r="BP173" s="2" t="n">
        <v>0</v>
      </c>
      <c r="BQ173" s="3" t="n">
        <v>0</v>
      </c>
      <c r="BR173" s="4" t="n">
        <f aca="false">BQ173-BP173</f>
        <v>0</v>
      </c>
      <c r="BS173" s="2" t="n">
        <v>0</v>
      </c>
      <c r="BT173" s="3" t="n">
        <v>0</v>
      </c>
      <c r="BU173" s="4" t="n">
        <f aca="false">BT173-BS173</f>
        <v>0</v>
      </c>
      <c r="BV173" s="2" t="n">
        <v>2.5</v>
      </c>
      <c r="BW173" s="3" t="n">
        <v>2</v>
      </c>
      <c r="BX173" s="4" t="n">
        <f aca="false">BW173-BV173</f>
        <v>-0.5</v>
      </c>
      <c r="BY173" s="2" t="n">
        <v>0</v>
      </c>
      <c r="BZ173" s="3" t="n">
        <v>0</v>
      </c>
      <c r="CA173" s="4" t="n">
        <f aca="false">BZ173-BY173</f>
        <v>0</v>
      </c>
      <c r="CB173" s="2" t="n">
        <v>0</v>
      </c>
      <c r="CC173" s="3" t="n">
        <v>0</v>
      </c>
      <c r="CD173" s="4" t="n">
        <f aca="false">CC173-CB173</f>
        <v>0</v>
      </c>
      <c r="CE173" s="2" t="n">
        <f aca="false">B173+E173+H173+K173+N173+Q173   +   W173+Z173+AC173+AF173+AI173+AL173+AO173+AR173+AU173+AX173+BA173+BD173+BG173+BJ173+BM173+BP173+BS173+BV173+BY173+CB173</f>
        <v>64.57</v>
      </c>
      <c r="CF173" s="3" t="n">
        <f aca="false">C173+F173+I173+L173+O173+R173   +   X173+AA173+AD173+AG173+AJ173+AM173+AP173+AS173+AV173+AY173+BB173+BE173+BH173+BK173+BN173+BQ173+BT173+BW173+BZ173+CC173</f>
        <v>45.6</v>
      </c>
      <c r="CG173" s="4" t="n">
        <f aca="false">CF173-CE173</f>
        <v>-18.97</v>
      </c>
    </row>
    <row r="174" customFormat="false" ht="15" hidden="false" customHeight="true" outlineLevel="0" collapsed="false">
      <c r="A174" s="1" t="s">
        <v>226</v>
      </c>
      <c r="B174" s="2" t="n">
        <v>130</v>
      </c>
      <c r="C174" s="3" t="n">
        <v>118.2</v>
      </c>
      <c r="D174" s="4" t="n">
        <f aca="false">C174-B174</f>
        <v>-11.8</v>
      </c>
      <c r="E174" s="2" t="n">
        <v>30.83</v>
      </c>
      <c r="F174" s="3" t="n">
        <v>25.83</v>
      </c>
      <c r="G174" s="4" t="n">
        <f aca="false">F174-E174</f>
        <v>-5</v>
      </c>
      <c r="H174" s="2" t="n">
        <v>9.59</v>
      </c>
      <c r="I174" s="3" t="n">
        <v>12</v>
      </c>
      <c r="J174" s="4" t="n">
        <f aca="false">I174-H174</f>
        <v>2.41</v>
      </c>
      <c r="K174" s="2" t="n">
        <v>0</v>
      </c>
      <c r="L174" s="3" t="n">
        <v>0</v>
      </c>
      <c r="M174" s="4" t="n">
        <f aca="false">L174-K174</f>
        <v>0</v>
      </c>
      <c r="N174" s="2" t="n">
        <v>8.5</v>
      </c>
      <c r="O174" s="3" t="n">
        <v>8.5</v>
      </c>
      <c r="P174" s="4" t="n">
        <f aca="false">O174-N174</f>
        <v>0</v>
      </c>
      <c r="Q174" s="2" t="n">
        <v>4.5</v>
      </c>
      <c r="R174" s="3" t="n">
        <v>4.5</v>
      </c>
      <c r="S174" s="4" t="n">
        <f aca="false">R174-Q174</f>
        <v>0</v>
      </c>
      <c r="T174" s="2" t="n">
        <f aca="false">B174+E174+H174+K174+N174+Q174</f>
        <v>183.42</v>
      </c>
      <c r="U174" s="3" t="n">
        <f aca="false">C174+F174+I174+L174+O174+R174</f>
        <v>169.03</v>
      </c>
      <c r="V174" s="4" t="n">
        <f aca="false">U174-T174</f>
        <v>-14.39</v>
      </c>
      <c r="W174" s="2" t="n">
        <v>29.43</v>
      </c>
      <c r="X174" s="3" t="n">
        <v>23.93</v>
      </c>
      <c r="Y174" s="4" t="n">
        <f aca="false">X174-W174</f>
        <v>-5.5</v>
      </c>
      <c r="Z174" s="2" t="n">
        <v>9.5</v>
      </c>
      <c r="AA174" s="3" t="n">
        <v>10.5</v>
      </c>
      <c r="AB174" s="4" t="n">
        <f aca="false">AA174-Z174</f>
        <v>1</v>
      </c>
      <c r="AC174" s="2" t="n">
        <v>0.5</v>
      </c>
      <c r="AD174" s="3" t="n">
        <v>3.5</v>
      </c>
      <c r="AE174" s="4" t="n">
        <f aca="false">AD174-AC174</f>
        <v>3</v>
      </c>
      <c r="AF174" s="2" t="n">
        <v>1</v>
      </c>
      <c r="AG174" s="3" t="n">
        <v>1</v>
      </c>
      <c r="AH174" s="4" t="n">
        <f aca="false">AG174-AF174</f>
        <v>0</v>
      </c>
      <c r="AI174" s="2" t="n">
        <v>16</v>
      </c>
      <c r="AJ174" s="3" t="n">
        <v>17</v>
      </c>
      <c r="AK174" s="4" t="n">
        <f aca="false">AJ174-AI174</f>
        <v>1</v>
      </c>
      <c r="AL174" s="2" t="n">
        <v>4</v>
      </c>
      <c r="AM174" s="3" t="n">
        <v>4</v>
      </c>
      <c r="AN174" s="4" t="n">
        <f aca="false">AM174-AL174</f>
        <v>0</v>
      </c>
      <c r="AO174" s="2" t="n">
        <v>16</v>
      </c>
      <c r="AP174" s="3" t="n">
        <v>16</v>
      </c>
      <c r="AQ174" s="4" t="n">
        <f aca="false">AP174-AO174</f>
        <v>0</v>
      </c>
      <c r="AR174" s="2" t="n">
        <v>3</v>
      </c>
      <c r="AS174" s="3" t="n">
        <v>3</v>
      </c>
      <c r="AT174" s="4" t="n">
        <f aca="false">AS174-AR174</f>
        <v>0</v>
      </c>
      <c r="AU174" s="2" t="n">
        <v>12.9</v>
      </c>
      <c r="AV174" s="3" t="n">
        <v>15</v>
      </c>
      <c r="AW174" s="4" t="n">
        <f aca="false">AV174-AU174</f>
        <v>2.1</v>
      </c>
      <c r="AX174" s="2" t="n">
        <v>0</v>
      </c>
      <c r="AY174" s="3" t="n">
        <v>0</v>
      </c>
      <c r="AZ174" s="4" t="n">
        <f aca="false">AY174-AX174</f>
        <v>0</v>
      </c>
      <c r="BA174" s="2" t="n">
        <v>0</v>
      </c>
      <c r="BB174" s="3" t="n">
        <v>0</v>
      </c>
      <c r="BC174" s="4" t="n">
        <f aca="false">BB174-BA174</f>
        <v>0</v>
      </c>
      <c r="BD174" s="2" t="n">
        <v>5</v>
      </c>
      <c r="BE174" s="3" t="n">
        <v>4</v>
      </c>
      <c r="BF174" s="4" t="n">
        <f aca="false">BE174-BD174</f>
        <v>-1</v>
      </c>
      <c r="BG174" s="2" t="n">
        <v>1</v>
      </c>
      <c r="BH174" s="3" t="n">
        <v>1</v>
      </c>
      <c r="BI174" s="4" t="n">
        <f aca="false">BH174-BG174</f>
        <v>0</v>
      </c>
      <c r="BJ174" s="2" t="n">
        <v>1.6</v>
      </c>
      <c r="BK174" s="3" t="n">
        <v>1.25</v>
      </c>
      <c r="BL174" s="4" t="n">
        <f aca="false">BK174-BJ174</f>
        <v>-0.35</v>
      </c>
      <c r="BM174" s="2" t="n">
        <v>1</v>
      </c>
      <c r="BN174" s="3" t="n">
        <v>1</v>
      </c>
      <c r="BO174" s="4" t="n">
        <f aca="false">BN174-BM174</f>
        <v>0</v>
      </c>
      <c r="BP174" s="2" t="n">
        <v>0.5</v>
      </c>
      <c r="BQ174" s="3" t="n">
        <v>1</v>
      </c>
      <c r="BR174" s="4" t="n">
        <f aca="false">BQ174-BP174</f>
        <v>0.5</v>
      </c>
      <c r="BS174" s="2" t="n">
        <v>6</v>
      </c>
      <c r="BT174" s="3" t="n">
        <v>5</v>
      </c>
      <c r="BU174" s="4" t="n">
        <f aca="false">BT174-BS174</f>
        <v>-1</v>
      </c>
      <c r="BV174" s="2" t="n">
        <v>29.8</v>
      </c>
      <c r="BW174" s="3" t="n">
        <v>25.5</v>
      </c>
      <c r="BX174" s="4" t="n">
        <f aca="false">BW174-BV174</f>
        <v>-4.3</v>
      </c>
      <c r="BY174" s="2" t="n">
        <v>0</v>
      </c>
      <c r="BZ174" s="3" t="n">
        <v>0</v>
      </c>
      <c r="CA174" s="4" t="n">
        <f aca="false">BZ174-BY174</f>
        <v>0</v>
      </c>
      <c r="CB174" s="2" t="n">
        <v>0</v>
      </c>
      <c r="CC174" s="3" t="n">
        <v>0</v>
      </c>
      <c r="CD174" s="4" t="n">
        <f aca="false">CC174-CB174</f>
        <v>0</v>
      </c>
      <c r="CE174" s="2" t="n">
        <f aca="false">B174+E174+H174+K174+N174+Q174   +   W174+Z174+AC174+AF174+AI174+AL174+AO174+AR174+AU174+AX174+BA174+BD174+BG174+BJ174+BM174+BP174+BS174+BV174+BY174+CB174</f>
        <v>320.65</v>
      </c>
      <c r="CF174" s="3" t="n">
        <f aca="false">C174+F174+I174+L174+O174+R174   +   X174+AA174+AD174+AG174+AJ174+AM174+AP174+AS174+AV174+AY174+BB174+BE174+BH174+BK174+BN174+BQ174+BT174+BW174+BZ174+CC174</f>
        <v>301.71</v>
      </c>
      <c r="CG174" s="4" t="n">
        <f aca="false">CF174-CE174</f>
        <v>-18.94</v>
      </c>
    </row>
    <row r="175" customFormat="false" ht="15" hidden="false" customHeight="true" outlineLevel="0" collapsed="false">
      <c r="A175" s="1" t="s">
        <v>227</v>
      </c>
      <c r="B175" s="2" t="n">
        <v>2.5</v>
      </c>
      <c r="C175" s="3" t="n">
        <v>4</v>
      </c>
      <c r="D175" s="4" t="n">
        <f aca="false">C175-B175</f>
        <v>1.5</v>
      </c>
      <c r="E175" s="2" t="n">
        <v>0</v>
      </c>
      <c r="F175" s="3" t="n">
        <v>0.5</v>
      </c>
      <c r="G175" s="4" t="n">
        <f aca="false">F175-E175</f>
        <v>0.5</v>
      </c>
      <c r="H175" s="2" t="n">
        <v>0</v>
      </c>
      <c r="I175" s="3" t="n">
        <v>0</v>
      </c>
      <c r="J175" s="4" t="n">
        <f aca="false">I175-H175</f>
        <v>0</v>
      </c>
      <c r="K175" s="2" t="n">
        <v>0</v>
      </c>
      <c r="L175" s="3" t="n">
        <v>0</v>
      </c>
      <c r="M175" s="4" t="n">
        <f aca="false">L175-K175</f>
        <v>0</v>
      </c>
      <c r="N175" s="2" t="n">
        <v>0</v>
      </c>
      <c r="O175" s="3" t="n">
        <v>0</v>
      </c>
      <c r="P175" s="4" t="n">
        <f aca="false">O175-N175</f>
        <v>0</v>
      </c>
      <c r="Q175" s="2" t="n">
        <v>0</v>
      </c>
      <c r="R175" s="3" t="n">
        <v>0</v>
      </c>
      <c r="S175" s="4" t="n">
        <f aca="false">R175-Q175</f>
        <v>0</v>
      </c>
      <c r="T175" s="2" t="n">
        <f aca="false">B175+E175+H175+K175+N175+Q175</f>
        <v>2.5</v>
      </c>
      <c r="U175" s="3" t="n">
        <f aca="false">C175+F175+I175+L175+O175+R175</f>
        <v>4.5</v>
      </c>
      <c r="V175" s="4" t="n">
        <f aca="false">U175-T175</f>
        <v>2</v>
      </c>
      <c r="W175" s="2" t="n">
        <v>1</v>
      </c>
      <c r="X175" s="3" t="n">
        <v>1.5</v>
      </c>
      <c r="Y175" s="4" t="n">
        <f aca="false">X175-W175</f>
        <v>0.5</v>
      </c>
      <c r="Z175" s="2" t="n">
        <v>0.6</v>
      </c>
      <c r="AA175" s="3" t="n">
        <v>0</v>
      </c>
      <c r="AB175" s="4" t="n">
        <f aca="false">AA175-Z175</f>
        <v>-0.6</v>
      </c>
      <c r="AC175" s="2" t="n">
        <v>0.1</v>
      </c>
      <c r="AD175" s="3" t="n">
        <v>0</v>
      </c>
      <c r="AE175" s="4" t="n">
        <f aca="false">AD175-AC175</f>
        <v>-0.1</v>
      </c>
      <c r="AF175" s="2" t="n">
        <v>0</v>
      </c>
      <c r="AG175" s="3" t="n">
        <v>0</v>
      </c>
      <c r="AH175" s="4" t="n">
        <f aca="false">AG175-AF175</f>
        <v>0</v>
      </c>
      <c r="AI175" s="2" t="n">
        <v>0</v>
      </c>
      <c r="AJ175" s="3" t="n">
        <v>0</v>
      </c>
      <c r="AK175" s="4" t="n">
        <f aca="false">AJ175-AI175</f>
        <v>0</v>
      </c>
      <c r="AL175" s="2" t="n">
        <v>0</v>
      </c>
      <c r="AM175" s="3" t="n">
        <v>0</v>
      </c>
      <c r="AN175" s="4" t="n">
        <f aca="false">AM175-AL175</f>
        <v>0</v>
      </c>
      <c r="AO175" s="2" t="n">
        <v>1</v>
      </c>
      <c r="AP175" s="3" t="n">
        <v>1</v>
      </c>
      <c r="AQ175" s="4" t="n">
        <f aca="false">AP175-AO175</f>
        <v>0</v>
      </c>
      <c r="AR175" s="2" t="n">
        <v>0</v>
      </c>
      <c r="AS175" s="3" t="n">
        <v>0</v>
      </c>
      <c r="AT175" s="4" t="n">
        <f aca="false">AS175-AR175</f>
        <v>0</v>
      </c>
      <c r="AU175" s="2" t="n">
        <v>0</v>
      </c>
      <c r="AV175" s="3" t="n">
        <v>0</v>
      </c>
      <c r="AW175" s="4" t="n">
        <f aca="false">AV175-AU175</f>
        <v>0</v>
      </c>
      <c r="AX175" s="2" t="n">
        <v>0</v>
      </c>
      <c r="AY175" s="3" t="n">
        <v>0</v>
      </c>
      <c r="AZ175" s="4" t="n">
        <f aca="false">AY175-AX175</f>
        <v>0</v>
      </c>
      <c r="BA175" s="2" t="n">
        <v>0</v>
      </c>
      <c r="BB175" s="3" t="n">
        <v>0</v>
      </c>
      <c r="BC175" s="4" t="n">
        <f aca="false">BB175-BA175</f>
        <v>0</v>
      </c>
      <c r="BD175" s="2" t="n">
        <v>0</v>
      </c>
      <c r="BE175" s="3" t="n">
        <v>0.5</v>
      </c>
      <c r="BF175" s="4" t="n">
        <f aca="false">BE175-BD175</f>
        <v>0.5</v>
      </c>
      <c r="BG175" s="2" t="n">
        <v>0</v>
      </c>
      <c r="BH175" s="3" t="n">
        <v>1</v>
      </c>
      <c r="BI175" s="4" t="n">
        <f aca="false">BH175-BG175</f>
        <v>1</v>
      </c>
      <c r="BJ175" s="2" t="n">
        <v>0</v>
      </c>
      <c r="BK175" s="3" t="n">
        <v>0</v>
      </c>
      <c r="BL175" s="4" t="n">
        <f aca="false">BK175-BJ175</f>
        <v>0</v>
      </c>
      <c r="BM175" s="2" t="n">
        <v>0</v>
      </c>
      <c r="BN175" s="3" t="n">
        <v>0</v>
      </c>
      <c r="BO175" s="4" t="n">
        <f aca="false">BN175-BM175</f>
        <v>0</v>
      </c>
      <c r="BP175" s="2" t="n">
        <v>0</v>
      </c>
      <c r="BQ175" s="3" t="n">
        <v>0</v>
      </c>
      <c r="BR175" s="4" t="n">
        <f aca="false">BQ175-BP175</f>
        <v>0</v>
      </c>
      <c r="BS175" s="2" t="n">
        <v>0</v>
      </c>
      <c r="BT175" s="3" t="n">
        <v>0</v>
      </c>
      <c r="BU175" s="4" t="n">
        <f aca="false">BT175-BS175</f>
        <v>0</v>
      </c>
      <c r="BV175" s="2" t="n">
        <v>0.12</v>
      </c>
      <c r="BW175" s="3" t="n">
        <v>0.5</v>
      </c>
      <c r="BX175" s="4" t="n">
        <f aca="false">BW175-BV175</f>
        <v>0.38</v>
      </c>
      <c r="BY175" s="2" t="n">
        <v>0</v>
      </c>
      <c r="BZ175" s="3" t="n">
        <v>0</v>
      </c>
      <c r="CA175" s="4" t="n">
        <f aca="false">BZ175-BY175</f>
        <v>0</v>
      </c>
      <c r="CB175" s="2" t="n">
        <v>0</v>
      </c>
      <c r="CC175" s="3" t="n">
        <v>0</v>
      </c>
      <c r="CD175" s="4" t="n">
        <f aca="false">CC175-CB175</f>
        <v>0</v>
      </c>
      <c r="CE175" s="2" t="n">
        <f aca="false">B175+E175+H175+K175+N175+Q175   +   W175+Z175+AC175+AF175+AI175+AL175+AO175+AR175+AU175+AX175+BA175+BD175+BG175+BJ175+BM175+BP175+BS175+BV175+BY175+CB175</f>
        <v>5.32</v>
      </c>
      <c r="CF175" s="3" t="n">
        <f aca="false">C175+F175+I175+L175+O175+R175   +   X175+AA175+AD175+AG175+AJ175+AM175+AP175+AS175+AV175+AY175+BB175+BE175+BH175+BK175+BN175+BQ175+BT175+BW175+BZ175+CC175</f>
        <v>9</v>
      </c>
      <c r="CG175" s="4" t="n">
        <f aca="false">CF175-CE175</f>
        <v>3.68</v>
      </c>
    </row>
    <row r="176" customFormat="false" ht="15" hidden="false" customHeight="true" outlineLevel="0" collapsed="false">
      <c r="A176" s="1" t="s">
        <v>228</v>
      </c>
      <c r="B176" s="2" t="n">
        <v>85.05</v>
      </c>
      <c r="C176" s="3" t="n">
        <v>84.5</v>
      </c>
      <c r="D176" s="4" t="n">
        <f aca="false">C176-B176</f>
        <v>-0.549999999999997</v>
      </c>
      <c r="E176" s="2" t="n">
        <v>16</v>
      </c>
      <c r="F176" s="3" t="n">
        <v>14</v>
      </c>
      <c r="G176" s="4" t="n">
        <f aca="false">F176-E176</f>
        <v>-2</v>
      </c>
      <c r="H176" s="2" t="n">
        <v>1</v>
      </c>
      <c r="I176" s="3" t="n">
        <v>2</v>
      </c>
      <c r="J176" s="4" t="n">
        <f aca="false">I176-H176</f>
        <v>1</v>
      </c>
      <c r="K176" s="2" t="n">
        <v>0</v>
      </c>
      <c r="L176" s="3" t="n">
        <v>0</v>
      </c>
      <c r="M176" s="4" t="n">
        <f aca="false">L176-K176</f>
        <v>0</v>
      </c>
      <c r="N176" s="2" t="n">
        <v>2</v>
      </c>
      <c r="O176" s="3" t="n">
        <v>2</v>
      </c>
      <c r="P176" s="4" t="n">
        <f aca="false">O176-N176</f>
        <v>0</v>
      </c>
      <c r="Q176" s="2" t="n">
        <v>2</v>
      </c>
      <c r="R176" s="3" t="n">
        <v>2</v>
      </c>
      <c r="S176" s="4" t="n">
        <f aca="false">R176-Q176</f>
        <v>0</v>
      </c>
      <c r="T176" s="2" t="n">
        <f aca="false">B176+E176+H176+K176+N176+Q176</f>
        <v>106.05</v>
      </c>
      <c r="U176" s="3" t="n">
        <f aca="false">C176+F176+I176+L176+O176+R176</f>
        <v>104.5</v>
      </c>
      <c r="V176" s="4" t="n">
        <f aca="false">U176-T176</f>
        <v>-1.55</v>
      </c>
      <c r="W176" s="2" t="n">
        <v>27.5</v>
      </c>
      <c r="X176" s="3" t="n">
        <v>25</v>
      </c>
      <c r="Y176" s="4" t="n">
        <f aca="false">X176-W176</f>
        <v>-2.5</v>
      </c>
      <c r="Z176" s="2" t="n">
        <v>5.4</v>
      </c>
      <c r="AA176" s="3" t="n">
        <v>5</v>
      </c>
      <c r="AB176" s="4" t="n">
        <f aca="false">AA176-Z176</f>
        <v>-0.4</v>
      </c>
      <c r="AC176" s="2" t="n">
        <v>1</v>
      </c>
      <c r="AD176" s="3" t="n">
        <v>2</v>
      </c>
      <c r="AE176" s="4" t="n">
        <f aca="false">AD176-AC176</f>
        <v>1</v>
      </c>
      <c r="AF176" s="2" t="n">
        <v>0</v>
      </c>
      <c r="AG176" s="3" t="n">
        <v>0</v>
      </c>
      <c r="AH176" s="4" t="n">
        <f aca="false">AG176-AF176</f>
        <v>0</v>
      </c>
      <c r="AI176" s="2" t="n">
        <v>3</v>
      </c>
      <c r="AJ176" s="3" t="n">
        <v>1</v>
      </c>
      <c r="AK176" s="4" t="n">
        <f aca="false">AJ176-AI176</f>
        <v>-2</v>
      </c>
      <c r="AL176" s="2" t="n">
        <v>2</v>
      </c>
      <c r="AM176" s="3" t="n">
        <v>2</v>
      </c>
      <c r="AN176" s="4" t="n">
        <f aca="false">AM176-AL176</f>
        <v>0</v>
      </c>
      <c r="AO176" s="2" t="n">
        <v>12</v>
      </c>
      <c r="AP176" s="3" t="n">
        <v>12</v>
      </c>
      <c r="AQ176" s="4" t="n">
        <f aca="false">AP176-AO176</f>
        <v>0</v>
      </c>
      <c r="AR176" s="2" t="n">
        <v>2</v>
      </c>
      <c r="AS176" s="3" t="n">
        <v>2</v>
      </c>
      <c r="AT176" s="4" t="n">
        <f aca="false">AS176-AR176</f>
        <v>0</v>
      </c>
      <c r="AU176" s="2" t="n">
        <v>0.97</v>
      </c>
      <c r="AV176" s="3" t="n">
        <v>0.97</v>
      </c>
      <c r="AW176" s="4" t="n">
        <f aca="false">AV176-AU176</f>
        <v>0</v>
      </c>
      <c r="AX176" s="2" t="n">
        <v>0</v>
      </c>
      <c r="AY176" s="3" t="n">
        <v>0</v>
      </c>
      <c r="AZ176" s="4" t="n">
        <f aca="false">AY176-AX176</f>
        <v>0</v>
      </c>
      <c r="BA176" s="2" t="n">
        <v>2</v>
      </c>
      <c r="BB176" s="3" t="n">
        <v>1</v>
      </c>
      <c r="BC176" s="4" t="n">
        <f aca="false">BB176-BA176</f>
        <v>-1</v>
      </c>
      <c r="BD176" s="2" t="n">
        <v>3</v>
      </c>
      <c r="BE176" s="3" t="n">
        <v>3</v>
      </c>
      <c r="BF176" s="4" t="n">
        <f aca="false">BE176-BD176</f>
        <v>0</v>
      </c>
      <c r="BG176" s="2" t="n">
        <v>1</v>
      </c>
      <c r="BH176" s="3" t="n">
        <v>1</v>
      </c>
      <c r="BI176" s="4" t="n">
        <f aca="false">BH176-BG176</f>
        <v>0</v>
      </c>
      <c r="BJ176" s="2" t="n">
        <v>3.36</v>
      </c>
      <c r="BK176" s="3" t="n">
        <v>2.86</v>
      </c>
      <c r="BL176" s="4" t="n">
        <f aca="false">BK176-BJ176</f>
        <v>-0.5</v>
      </c>
      <c r="BM176" s="2" t="n">
        <v>0</v>
      </c>
      <c r="BN176" s="3" t="n">
        <v>0</v>
      </c>
      <c r="BO176" s="4" t="n">
        <f aca="false">BN176-BM176</f>
        <v>0</v>
      </c>
      <c r="BP176" s="2" t="n">
        <v>1</v>
      </c>
      <c r="BQ176" s="3" t="n">
        <v>1</v>
      </c>
      <c r="BR176" s="4" t="n">
        <f aca="false">BQ176-BP176</f>
        <v>0</v>
      </c>
      <c r="BS176" s="2" t="n">
        <v>3</v>
      </c>
      <c r="BT176" s="3" t="n">
        <v>2</v>
      </c>
      <c r="BU176" s="4" t="n">
        <f aca="false">BT176-BS176</f>
        <v>-1</v>
      </c>
      <c r="BV176" s="2" t="n">
        <v>22</v>
      </c>
      <c r="BW176" s="3" t="n">
        <v>21</v>
      </c>
      <c r="BX176" s="4" t="n">
        <f aca="false">BW176-BV176</f>
        <v>-1</v>
      </c>
      <c r="BY176" s="2" t="n">
        <v>0</v>
      </c>
      <c r="BZ176" s="3" t="n">
        <v>0</v>
      </c>
      <c r="CA176" s="4" t="n">
        <f aca="false">BZ176-BY176</f>
        <v>0</v>
      </c>
      <c r="CB176" s="2" t="n">
        <v>0</v>
      </c>
      <c r="CC176" s="3" t="n">
        <v>2</v>
      </c>
      <c r="CD176" s="4" t="n">
        <f aca="false">CC176-CB176</f>
        <v>2</v>
      </c>
      <c r="CE176" s="2" t="n">
        <f aca="false">B176+E176+H176+K176+N176+Q176   +   W176+Z176+AC176+AF176+AI176+AL176+AO176+AR176+AU176+AX176+BA176+BD176+BG176+BJ176+BM176+BP176+BS176+BV176+BY176+CB176</f>
        <v>195.28</v>
      </c>
      <c r="CF176" s="3" t="n">
        <f aca="false">C176+F176+I176+L176+O176+R176   +   X176+AA176+AD176+AG176+AJ176+AM176+AP176+AS176+AV176+AY176+BB176+BE176+BH176+BK176+BN176+BQ176+BT176+BW176+BZ176+CC176</f>
        <v>188.33</v>
      </c>
      <c r="CG176" s="4" t="n">
        <f aca="false">CF176-CE176</f>
        <v>-6.95000000000002</v>
      </c>
    </row>
    <row r="177" customFormat="false" ht="15" hidden="false" customHeight="true" outlineLevel="0" collapsed="false">
      <c r="A177" s="1" t="s">
        <v>229</v>
      </c>
      <c r="B177" s="2" t="n">
        <v>10.5</v>
      </c>
      <c r="C177" s="3" t="n">
        <v>9.5</v>
      </c>
      <c r="D177" s="4" t="n">
        <f aca="false">C177-B177</f>
        <v>-1</v>
      </c>
      <c r="E177" s="2" t="n">
        <v>1</v>
      </c>
      <c r="F177" s="3" t="n">
        <v>1</v>
      </c>
      <c r="G177" s="4" t="n">
        <f aca="false">F177-E177</f>
        <v>0</v>
      </c>
      <c r="H177" s="2" t="n">
        <v>1</v>
      </c>
      <c r="I177" s="3" t="n">
        <v>1</v>
      </c>
      <c r="J177" s="4" t="n">
        <f aca="false">I177-H177</f>
        <v>0</v>
      </c>
      <c r="K177" s="2" t="n">
        <v>0</v>
      </c>
      <c r="L177" s="3" t="n">
        <v>0</v>
      </c>
      <c r="M177" s="4" t="n">
        <f aca="false">L177-K177</f>
        <v>0</v>
      </c>
      <c r="N177" s="2" t="n">
        <v>0</v>
      </c>
      <c r="O177" s="3" t="n">
        <v>0</v>
      </c>
      <c r="P177" s="4" t="n">
        <f aca="false">O177-N177</f>
        <v>0</v>
      </c>
      <c r="Q177" s="2" t="n">
        <v>0</v>
      </c>
      <c r="R177" s="3" t="n">
        <v>0</v>
      </c>
      <c r="S177" s="4" t="n">
        <f aca="false">R177-Q177</f>
        <v>0</v>
      </c>
      <c r="T177" s="2" t="n">
        <f aca="false">B177+E177+H177+K177+N177+Q177</f>
        <v>12.5</v>
      </c>
      <c r="U177" s="3" t="n">
        <f aca="false">C177+F177+I177+L177+O177+R177</f>
        <v>11.5</v>
      </c>
      <c r="V177" s="4" t="n">
        <f aca="false">U177-T177</f>
        <v>-1</v>
      </c>
      <c r="W177" s="2" t="n">
        <v>2.91</v>
      </c>
      <c r="X177" s="3" t="n">
        <v>2.22</v>
      </c>
      <c r="Y177" s="4" t="n">
        <f aca="false">X177-W177</f>
        <v>-0.69</v>
      </c>
      <c r="Z177" s="2" t="n">
        <v>1</v>
      </c>
      <c r="AA177" s="3" t="n">
        <v>0</v>
      </c>
      <c r="AB177" s="4" t="n">
        <f aca="false">AA177-Z177</f>
        <v>-1</v>
      </c>
      <c r="AC177" s="2" t="n">
        <v>0</v>
      </c>
      <c r="AD177" s="3" t="n">
        <v>0</v>
      </c>
      <c r="AE177" s="4" t="n">
        <f aca="false">AD177-AC177</f>
        <v>0</v>
      </c>
      <c r="AF177" s="2" t="n">
        <v>0</v>
      </c>
      <c r="AG177" s="3" t="n">
        <v>0</v>
      </c>
      <c r="AH177" s="4" t="n">
        <f aca="false">AG177-AF177</f>
        <v>0</v>
      </c>
      <c r="AI177" s="2" t="n">
        <v>0</v>
      </c>
      <c r="AJ177" s="3" t="n">
        <v>0</v>
      </c>
      <c r="AK177" s="4" t="n">
        <f aca="false">AJ177-AI177</f>
        <v>0</v>
      </c>
      <c r="AL177" s="2" t="n">
        <v>0</v>
      </c>
      <c r="AM177" s="3" t="n">
        <v>0</v>
      </c>
      <c r="AN177" s="4" t="n">
        <f aca="false">AM177-AL177</f>
        <v>0</v>
      </c>
      <c r="AO177" s="2" t="n">
        <v>0.75</v>
      </c>
      <c r="AP177" s="3" t="n">
        <v>0.75</v>
      </c>
      <c r="AQ177" s="4" t="n">
        <f aca="false">AP177-AO177</f>
        <v>0</v>
      </c>
      <c r="AR177" s="2" t="n">
        <v>0</v>
      </c>
      <c r="AS177" s="3" t="n">
        <v>0</v>
      </c>
      <c r="AT177" s="4" t="n">
        <f aca="false">AS177-AR177</f>
        <v>0</v>
      </c>
      <c r="AU177" s="2" t="n">
        <v>0.1</v>
      </c>
      <c r="AV177" s="3" t="n">
        <v>0.1</v>
      </c>
      <c r="AW177" s="4" t="n">
        <f aca="false">AV177-AU177</f>
        <v>0</v>
      </c>
      <c r="AX177" s="2" t="n">
        <v>0</v>
      </c>
      <c r="AY177" s="3" t="n">
        <v>0</v>
      </c>
      <c r="AZ177" s="4" t="n">
        <f aca="false">AY177-AX177</f>
        <v>0</v>
      </c>
      <c r="BA177" s="2" t="n">
        <v>0</v>
      </c>
      <c r="BB177" s="3" t="n">
        <v>0</v>
      </c>
      <c r="BC177" s="4" t="n">
        <f aca="false">BB177-BA177</f>
        <v>0</v>
      </c>
      <c r="BD177" s="2" t="n">
        <v>0</v>
      </c>
      <c r="BE177" s="3" t="n">
        <v>0</v>
      </c>
      <c r="BF177" s="4" t="n">
        <f aca="false">BE177-BD177</f>
        <v>0</v>
      </c>
      <c r="BG177" s="2" t="n">
        <v>0</v>
      </c>
      <c r="BH177" s="3" t="n">
        <v>1</v>
      </c>
      <c r="BI177" s="4" t="n">
        <f aca="false">BH177-BG177</f>
        <v>1</v>
      </c>
      <c r="BJ177" s="2" t="n">
        <v>0</v>
      </c>
      <c r="BK177" s="3" t="n">
        <v>0</v>
      </c>
      <c r="BL177" s="4" t="n">
        <f aca="false">BK177-BJ177</f>
        <v>0</v>
      </c>
      <c r="BM177" s="2" t="n">
        <v>0</v>
      </c>
      <c r="BN177" s="3" t="n">
        <v>0</v>
      </c>
      <c r="BO177" s="4" t="n">
        <f aca="false">BN177-BM177</f>
        <v>0</v>
      </c>
      <c r="BP177" s="2" t="n">
        <v>0.8</v>
      </c>
      <c r="BQ177" s="3" t="n">
        <v>0.8</v>
      </c>
      <c r="BR177" s="4" t="n">
        <f aca="false">BQ177-BP177</f>
        <v>0</v>
      </c>
      <c r="BS177" s="2" t="n">
        <v>0</v>
      </c>
      <c r="BT177" s="3" t="n">
        <v>0</v>
      </c>
      <c r="BU177" s="4" t="n">
        <f aca="false">BT177-BS177</f>
        <v>0</v>
      </c>
      <c r="BV177" s="2" t="n">
        <v>1.63</v>
      </c>
      <c r="BW177" s="3" t="n">
        <v>1.35</v>
      </c>
      <c r="BX177" s="4" t="n">
        <f aca="false">BW177-BV177</f>
        <v>-0.28</v>
      </c>
      <c r="BY177" s="2" t="n">
        <v>0</v>
      </c>
      <c r="BZ177" s="3" t="n">
        <v>0</v>
      </c>
      <c r="CA177" s="4" t="n">
        <f aca="false">BZ177-BY177</f>
        <v>0</v>
      </c>
      <c r="CB177" s="2" t="n">
        <v>0</v>
      </c>
      <c r="CC177" s="3" t="n">
        <v>0</v>
      </c>
      <c r="CD177" s="4" t="n">
        <f aca="false">CC177-CB177</f>
        <v>0</v>
      </c>
      <c r="CE177" s="2" t="n">
        <f aca="false">B177+E177+H177+K177+N177+Q177   +   W177+Z177+AC177+AF177+AI177+AL177+AO177+AR177+AU177+AX177+BA177+BD177+BG177+BJ177+BM177+BP177+BS177+BV177+BY177+CB177</f>
        <v>19.69</v>
      </c>
      <c r="CF177" s="3" t="n">
        <f aca="false">C177+F177+I177+L177+O177+R177   +   X177+AA177+AD177+AG177+AJ177+AM177+AP177+AS177+AV177+AY177+BB177+BE177+BH177+BK177+BN177+BQ177+BT177+BW177+BZ177+CC177</f>
        <v>17.72</v>
      </c>
      <c r="CG177" s="4" t="n">
        <f aca="false">CF177-CE177</f>
        <v>-1.97</v>
      </c>
    </row>
    <row r="178" s="16" customFormat="true" ht="15" hidden="false" customHeight="true" outlineLevel="0" collapsed="false">
      <c r="A178" s="12" t="s">
        <v>230</v>
      </c>
      <c r="B178" s="13" t="n">
        <f aca="false">SUBTOTAL(9,B176:B177)</f>
        <v>95.55</v>
      </c>
      <c r="C178" s="14" t="n">
        <f aca="false">SUBTOTAL(9,C176:C177)</f>
        <v>94</v>
      </c>
      <c r="D178" s="15" t="n">
        <f aca="false">C178-B178</f>
        <v>-1.55</v>
      </c>
      <c r="E178" s="13" t="n">
        <f aca="false">SUBTOTAL(9,E176:E177)</f>
        <v>17</v>
      </c>
      <c r="F178" s="14" t="n">
        <f aca="false">SUBTOTAL(9,F176:F177)</f>
        <v>15</v>
      </c>
      <c r="G178" s="15" t="n">
        <f aca="false">F178-E178</f>
        <v>-2</v>
      </c>
      <c r="H178" s="13" t="n">
        <f aca="false">SUBTOTAL(9,H176:H177)</f>
        <v>2</v>
      </c>
      <c r="I178" s="14" t="n">
        <f aca="false">SUBTOTAL(9,I176:I177)</f>
        <v>3</v>
      </c>
      <c r="J178" s="15" t="n">
        <f aca="false">I178-H178</f>
        <v>1</v>
      </c>
      <c r="K178" s="13" t="n">
        <f aca="false">SUBTOTAL(9,K176:K177)</f>
        <v>0</v>
      </c>
      <c r="L178" s="14" t="n">
        <f aca="false">SUBTOTAL(9,L176:L177)</f>
        <v>0</v>
      </c>
      <c r="M178" s="15" t="n">
        <f aca="false">L178-K178</f>
        <v>0</v>
      </c>
      <c r="N178" s="13" t="n">
        <f aca="false">SUBTOTAL(9,N176:N177)</f>
        <v>2</v>
      </c>
      <c r="O178" s="14" t="n">
        <f aca="false">SUBTOTAL(9,O176:O177)</f>
        <v>2</v>
      </c>
      <c r="P178" s="15" t="n">
        <f aca="false">O178-N178</f>
        <v>0</v>
      </c>
      <c r="Q178" s="13" t="n">
        <f aca="false">SUBTOTAL(9,Q176:Q177)</f>
        <v>2</v>
      </c>
      <c r="R178" s="14" t="n">
        <f aca="false">SUBTOTAL(9,R176:R177)</f>
        <v>2</v>
      </c>
      <c r="S178" s="15" t="n">
        <f aca="false">R178-Q178</f>
        <v>0</v>
      </c>
      <c r="T178" s="13" t="n">
        <f aca="false">SUBTOTAL(9,T176:T177)</f>
        <v>118.55</v>
      </c>
      <c r="U178" s="14" t="n">
        <f aca="false">SUBTOTAL(9,U176:U177)</f>
        <v>116</v>
      </c>
      <c r="V178" s="15" t="n">
        <f aca="false">U178-T178</f>
        <v>-2.55</v>
      </c>
      <c r="W178" s="13" t="n">
        <f aca="false">SUBTOTAL(9,W176:W177)</f>
        <v>30.41</v>
      </c>
      <c r="X178" s="14" t="n">
        <f aca="false">SUBTOTAL(9,X176:X177)</f>
        <v>27.22</v>
      </c>
      <c r="Y178" s="15" t="n">
        <f aca="false">X178-W178</f>
        <v>-3.19</v>
      </c>
      <c r="Z178" s="13" t="n">
        <f aca="false">SUBTOTAL(9,Z176:Z177)</f>
        <v>6.4</v>
      </c>
      <c r="AA178" s="14" t="n">
        <f aca="false">SUBTOTAL(9,AA176:AA177)</f>
        <v>5</v>
      </c>
      <c r="AB178" s="15" t="n">
        <f aca="false">AA178-Z178</f>
        <v>-1.4</v>
      </c>
      <c r="AC178" s="13" t="n">
        <f aca="false">SUBTOTAL(9,AC176:AC177)</f>
        <v>1</v>
      </c>
      <c r="AD178" s="14" t="n">
        <f aca="false">SUBTOTAL(9,AD176:AD177)</f>
        <v>2</v>
      </c>
      <c r="AE178" s="15" t="n">
        <f aca="false">AD178-AC178</f>
        <v>1</v>
      </c>
      <c r="AF178" s="13" t="n">
        <f aca="false">SUBTOTAL(9,AF176:AF177)</f>
        <v>0</v>
      </c>
      <c r="AG178" s="14" t="n">
        <f aca="false">SUBTOTAL(9,AG176:AG177)</f>
        <v>0</v>
      </c>
      <c r="AH178" s="15" t="n">
        <f aca="false">AG178-AF178</f>
        <v>0</v>
      </c>
      <c r="AI178" s="13" t="n">
        <f aca="false">SUBTOTAL(9,AI176:AI177)</f>
        <v>3</v>
      </c>
      <c r="AJ178" s="14" t="n">
        <f aca="false">SUBTOTAL(9,AJ176:AJ177)</f>
        <v>1</v>
      </c>
      <c r="AK178" s="15" t="n">
        <f aca="false">AJ178-AI178</f>
        <v>-2</v>
      </c>
      <c r="AL178" s="13" t="n">
        <f aca="false">SUBTOTAL(9,AL176:AL177)</f>
        <v>2</v>
      </c>
      <c r="AM178" s="14" t="n">
        <f aca="false">SUBTOTAL(9,AM176:AM177)</f>
        <v>2</v>
      </c>
      <c r="AN178" s="15" t="n">
        <f aca="false">AM178-AL178</f>
        <v>0</v>
      </c>
      <c r="AO178" s="13" t="n">
        <f aca="false">SUBTOTAL(9,AO176:AO177)</f>
        <v>12.75</v>
      </c>
      <c r="AP178" s="14" t="n">
        <f aca="false">SUBTOTAL(9,AP176:AP177)</f>
        <v>12.75</v>
      </c>
      <c r="AQ178" s="15" t="n">
        <f aca="false">AP178-AO178</f>
        <v>0</v>
      </c>
      <c r="AR178" s="13" t="n">
        <f aca="false">SUBTOTAL(9,AR176:AR177)</f>
        <v>2</v>
      </c>
      <c r="AS178" s="14" t="n">
        <f aca="false">SUBTOTAL(9,AS176:AS177)</f>
        <v>2</v>
      </c>
      <c r="AT178" s="15" t="n">
        <f aca="false">AS178-AR178</f>
        <v>0</v>
      </c>
      <c r="AU178" s="13" t="n">
        <f aca="false">SUBTOTAL(9,AU176:AU177)</f>
        <v>1.07</v>
      </c>
      <c r="AV178" s="14" t="n">
        <f aca="false">SUBTOTAL(9,AV176:AV177)</f>
        <v>1.07</v>
      </c>
      <c r="AW178" s="15" t="n">
        <f aca="false">AV178-AU178</f>
        <v>0</v>
      </c>
      <c r="AX178" s="13" t="n">
        <f aca="false">SUBTOTAL(9,AX176:AX177)</f>
        <v>0</v>
      </c>
      <c r="AY178" s="14" t="n">
        <f aca="false">SUBTOTAL(9,AY176:AY177)</f>
        <v>0</v>
      </c>
      <c r="AZ178" s="15" t="n">
        <f aca="false">AY178-AX178</f>
        <v>0</v>
      </c>
      <c r="BA178" s="13" t="n">
        <f aca="false">SUBTOTAL(9,BA176:BA177)</f>
        <v>2</v>
      </c>
      <c r="BB178" s="14" t="n">
        <f aca="false">SUBTOTAL(9,BB176:BB177)</f>
        <v>1</v>
      </c>
      <c r="BC178" s="15" t="n">
        <f aca="false">BB178-BA178</f>
        <v>-1</v>
      </c>
      <c r="BD178" s="13" t="n">
        <f aca="false">SUBTOTAL(9,BD176:BD177)</f>
        <v>3</v>
      </c>
      <c r="BE178" s="14" t="n">
        <f aca="false">SUBTOTAL(9,BE176:BE177)</f>
        <v>3</v>
      </c>
      <c r="BF178" s="15" t="n">
        <f aca="false">BE178-BD178</f>
        <v>0</v>
      </c>
      <c r="BG178" s="13" t="n">
        <f aca="false">SUBTOTAL(9,BG176:BG177)</f>
        <v>1</v>
      </c>
      <c r="BH178" s="14" t="n">
        <f aca="false">SUBTOTAL(9,BH176:BH177)</f>
        <v>2</v>
      </c>
      <c r="BI178" s="15" t="n">
        <f aca="false">BH178-BG178</f>
        <v>1</v>
      </c>
      <c r="BJ178" s="13" t="n">
        <f aca="false">SUBTOTAL(9,BJ176:BJ177)</f>
        <v>3.36</v>
      </c>
      <c r="BK178" s="14" t="n">
        <f aca="false">SUBTOTAL(9,BK176:BK177)</f>
        <v>2.86</v>
      </c>
      <c r="BL178" s="15" t="n">
        <f aca="false">BK178-BJ178</f>
        <v>-0.5</v>
      </c>
      <c r="BM178" s="13" t="n">
        <f aca="false">SUBTOTAL(9,BM176:BM177)</f>
        <v>0</v>
      </c>
      <c r="BN178" s="14" t="n">
        <f aca="false">SUBTOTAL(9,BN176:BN177)</f>
        <v>0</v>
      </c>
      <c r="BO178" s="15" t="n">
        <f aca="false">BN178-BM178</f>
        <v>0</v>
      </c>
      <c r="BP178" s="13" t="n">
        <f aca="false">SUBTOTAL(9,BP176:BP177)</f>
        <v>1.8</v>
      </c>
      <c r="BQ178" s="14" t="n">
        <f aca="false">SUBTOTAL(9,BQ176:BQ177)</f>
        <v>1.8</v>
      </c>
      <c r="BR178" s="15" t="n">
        <f aca="false">BQ178-BP178</f>
        <v>0</v>
      </c>
      <c r="BS178" s="13" t="n">
        <f aca="false">SUBTOTAL(9,BS176:BS177)</f>
        <v>3</v>
      </c>
      <c r="BT178" s="14" t="n">
        <f aca="false">SUBTOTAL(9,BT176:BT177)</f>
        <v>2</v>
      </c>
      <c r="BU178" s="15" t="n">
        <f aca="false">BT178-BS178</f>
        <v>-1</v>
      </c>
      <c r="BV178" s="13" t="n">
        <f aca="false">SUBTOTAL(9,BV176:BV177)</f>
        <v>23.63</v>
      </c>
      <c r="BW178" s="14" t="n">
        <f aca="false">SUBTOTAL(9,BW176:BW177)</f>
        <v>22.35</v>
      </c>
      <c r="BX178" s="15" t="n">
        <f aca="false">BW178-BV178</f>
        <v>-1.28</v>
      </c>
      <c r="BY178" s="13" t="n">
        <f aca="false">SUBTOTAL(9,BY176:BY177)</f>
        <v>0</v>
      </c>
      <c r="BZ178" s="14" t="n">
        <f aca="false">SUBTOTAL(9,BZ176:BZ177)</f>
        <v>0</v>
      </c>
      <c r="CA178" s="15" t="n">
        <f aca="false">BZ178-BY178</f>
        <v>0</v>
      </c>
      <c r="CB178" s="13" t="n">
        <f aca="false">SUBTOTAL(9,CB176:CB177)</f>
        <v>0</v>
      </c>
      <c r="CC178" s="14" t="n">
        <f aca="false">SUBTOTAL(9,CC176:CC177)</f>
        <v>2</v>
      </c>
      <c r="CD178" s="15" t="n">
        <f aca="false">CC178-CB178</f>
        <v>2</v>
      </c>
      <c r="CE178" s="13" t="n">
        <f aca="false">SUBTOTAL(9,CE176:CE177)</f>
        <v>214.97</v>
      </c>
      <c r="CF178" s="14" t="n">
        <f aca="false">SUBTOTAL(9,CF176:CF177)</f>
        <v>206.05</v>
      </c>
      <c r="CG178" s="15" t="n">
        <f aca="false">CF178-CE178</f>
        <v>-8.92000000000002</v>
      </c>
    </row>
    <row r="179" customFormat="false" ht="15" hidden="false" customHeight="true" outlineLevel="0" collapsed="false">
      <c r="A179" s="1" t="s">
        <v>231</v>
      </c>
      <c r="B179" s="2" t="n">
        <v>8.82</v>
      </c>
      <c r="C179" s="3" t="n">
        <v>8.5</v>
      </c>
      <c r="D179" s="4" t="n">
        <f aca="false">C179-B179</f>
        <v>-0.32</v>
      </c>
      <c r="E179" s="2" t="n">
        <v>2.78</v>
      </c>
      <c r="F179" s="3" t="n">
        <v>1.5</v>
      </c>
      <c r="G179" s="4" t="n">
        <f aca="false">F179-E179</f>
        <v>-1.28</v>
      </c>
      <c r="H179" s="2" t="n">
        <v>0</v>
      </c>
      <c r="I179" s="3" t="n">
        <v>0</v>
      </c>
      <c r="J179" s="4" t="n">
        <f aca="false">I179-H179</f>
        <v>0</v>
      </c>
      <c r="K179" s="2" t="n">
        <v>0</v>
      </c>
      <c r="L179" s="3" t="n">
        <v>0</v>
      </c>
      <c r="M179" s="4" t="n">
        <f aca="false">L179-K179</f>
        <v>0</v>
      </c>
      <c r="N179" s="2" t="n">
        <v>0</v>
      </c>
      <c r="O179" s="3" t="n">
        <v>0</v>
      </c>
      <c r="P179" s="4" t="n">
        <f aca="false">O179-N179</f>
        <v>0</v>
      </c>
      <c r="Q179" s="2" t="n">
        <v>0</v>
      </c>
      <c r="R179" s="3" t="n">
        <v>0</v>
      </c>
      <c r="S179" s="4" t="n">
        <f aca="false">R179-Q179</f>
        <v>0</v>
      </c>
      <c r="T179" s="2" t="n">
        <f aca="false">B179+E179+H179+K179+N179+Q179</f>
        <v>11.6</v>
      </c>
      <c r="U179" s="3" t="n">
        <f aca="false">C179+F179+I179+L179+O179+R179</f>
        <v>10</v>
      </c>
      <c r="V179" s="4" t="n">
        <f aca="false">U179-T179</f>
        <v>-1.6</v>
      </c>
      <c r="W179" s="2" t="n">
        <v>1.7</v>
      </c>
      <c r="X179" s="3" t="n">
        <v>0.5</v>
      </c>
      <c r="Y179" s="4" t="n">
        <f aca="false">X179-W179</f>
        <v>-1.2</v>
      </c>
      <c r="Z179" s="2" t="n">
        <v>1</v>
      </c>
      <c r="AA179" s="3" t="n">
        <v>0</v>
      </c>
      <c r="AB179" s="4" t="n">
        <f aca="false">AA179-Z179</f>
        <v>-1</v>
      </c>
      <c r="AC179" s="2" t="n">
        <v>0</v>
      </c>
      <c r="AD179" s="3" t="n">
        <v>0</v>
      </c>
      <c r="AE179" s="4" t="n">
        <f aca="false">AD179-AC179</f>
        <v>0</v>
      </c>
      <c r="AF179" s="2" t="n">
        <v>0</v>
      </c>
      <c r="AG179" s="3" t="n">
        <v>0</v>
      </c>
      <c r="AH179" s="4" t="n">
        <f aca="false">AG179-AF179</f>
        <v>0</v>
      </c>
      <c r="AI179" s="2" t="n">
        <v>0.75</v>
      </c>
      <c r="AJ179" s="3" t="n">
        <v>0.38</v>
      </c>
      <c r="AK179" s="4" t="n">
        <f aca="false">AJ179-AI179</f>
        <v>-0.37</v>
      </c>
      <c r="AL179" s="2" t="n">
        <v>0</v>
      </c>
      <c r="AM179" s="3" t="n">
        <v>0</v>
      </c>
      <c r="AN179" s="4" t="n">
        <f aca="false">AM179-AL179</f>
        <v>0</v>
      </c>
      <c r="AO179" s="2" t="n">
        <v>2</v>
      </c>
      <c r="AP179" s="3" t="n">
        <v>1</v>
      </c>
      <c r="AQ179" s="4" t="n">
        <f aca="false">AP179-AO179</f>
        <v>-1</v>
      </c>
      <c r="AR179" s="2" t="n">
        <v>0.51</v>
      </c>
      <c r="AS179" s="3" t="n">
        <v>0.35</v>
      </c>
      <c r="AT179" s="4" t="n">
        <f aca="false">AS179-AR179</f>
        <v>-0.16</v>
      </c>
      <c r="AU179" s="2" t="n">
        <v>0</v>
      </c>
      <c r="AV179" s="3" t="n">
        <v>0</v>
      </c>
      <c r="AW179" s="4" t="n">
        <f aca="false">AV179-AU179</f>
        <v>0</v>
      </c>
      <c r="AX179" s="2" t="n">
        <v>0</v>
      </c>
      <c r="AY179" s="3" t="n">
        <v>0</v>
      </c>
      <c r="AZ179" s="4" t="n">
        <f aca="false">AY179-AX179</f>
        <v>0</v>
      </c>
      <c r="BA179" s="2" t="n">
        <v>0</v>
      </c>
      <c r="BB179" s="3" t="n">
        <v>0</v>
      </c>
      <c r="BC179" s="4" t="n">
        <f aca="false">BB179-BA179</f>
        <v>0</v>
      </c>
      <c r="BD179" s="2" t="n">
        <v>0</v>
      </c>
      <c r="BE179" s="3" t="n">
        <v>0</v>
      </c>
      <c r="BF179" s="4" t="n">
        <f aca="false">BE179-BD179</f>
        <v>0</v>
      </c>
      <c r="BG179" s="2" t="n">
        <v>0</v>
      </c>
      <c r="BH179" s="3" t="n">
        <v>1</v>
      </c>
      <c r="BI179" s="4" t="n">
        <f aca="false">BH179-BG179</f>
        <v>1</v>
      </c>
      <c r="BJ179" s="2" t="n">
        <v>0</v>
      </c>
      <c r="BK179" s="3" t="n">
        <v>0</v>
      </c>
      <c r="BL179" s="4" t="n">
        <f aca="false">BK179-BJ179</f>
        <v>0</v>
      </c>
      <c r="BM179" s="2" t="n">
        <v>0</v>
      </c>
      <c r="BN179" s="3" t="n">
        <v>0</v>
      </c>
      <c r="BO179" s="4" t="n">
        <f aca="false">BN179-BM179</f>
        <v>0</v>
      </c>
      <c r="BP179" s="2" t="n">
        <v>0</v>
      </c>
      <c r="BQ179" s="3" t="n">
        <v>0</v>
      </c>
      <c r="BR179" s="4" t="n">
        <f aca="false">BQ179-BP179</f>
        <v>0</v>
      </c>
      <c r="BS179" s="2" t="n">
        <v>0</v>
      </c>
      <c r="BT179" s="3" t="n">
        <v>0</v>
      </c>
      <c r="BU179" s="4" t="n">
        <f aca="false">BT179-BS179</f>
        <v>0</v>
      </c>
      <c r="BV179" s="2" t="n">
        <v>0</v>
      </c>
      <c r="BW179" s="3" t="n">
        <v>0</v>
      </c>
      <c r="BX179" s="4" t="n">
        <f aca="false">BW179-BV179</f>
        <v>0</v>
      </c>
      <c r="BY179" s="2" t="n">
        <v>0</v>
      </c>
      <c r="BZ179" s="3" t="n">
        <v>0</v>
      </c>
      <c r="CA179" s="4" t="n">
        <f aca="false">BZ179-BY179</f>
        <v>0</v>
      </c>
      <c r="CB179" s="2" t="n">
        <v>0</v>
      </c>
      <c r="CC179" s="3" t="n">
        <v>0</v>
      </c>
      <c r="CD179" s="4" t="n">
        <f aca="false">CC179-CB179</f>
        <v>0</v>
      </c>
      <c r="CE179" s="2" t="n">
        <f aca="false">B179+E179+H179+K179+N179+Q179   +   W179+Z179+AC179+AF179+AI179+AL179+AO179+AR179+AU179+AX179+BA179+BD179+BG179+BJ179+BM179+BP179+BS179+BV179+BY179+CB179</f>
        <v>17.56</v>
      </c>
      <c r="CF179" s="3" t="n">
        <f aca="false">C179+F179+I179+L179+O179+R179   +   X179+AA179+AD179+AG179+AJ179+AM179+AP179+AS179+AV179+AY179+BB179+BE179+BH179+BK179+BN179+BQ179+BT179+BW179+BZ179+CC179</f>
        <v>13.23</v>
      </c>
      <c r="CG179" s="4" t="n">
        <f aca="false">CF179-CE179</f>
        <v>-4.33</v>
      </c>
    </row>
    <row r="180" customFormat="false" ht="15" hidden="false" customHeight="true" outlineLevel="0" collapsed="false">
      <c r="A180" s="1" t="s">
        <v>232</v>
      </c>
      <c r="B180" s="2" t="n">
        <v>3.85</v>
      </c>
      <c r="C180" s="3" t="n">
        <v>0</v>
      </c>
      <c r="D180" s="4" t="n">
        <f aca="false">C180-B180</f>
        <v>-3.85</v>
      </c>
      <c r="E180" s="2" t="n">
        <v>1.01</v>
      </c>
      <c r="F180" s="3" t="n">
        <v>0</v>
      </c>
      <c r="G180" s="4" t="n">
        <f aca="false">F180-E180</f>
        <v>-1.01</v>
      </c>
      <c r="H180" s="2" t="n">
        <v>0</v>
      </c>
      <c r="I180" s="3" t="n">
        <v>0</v>
      </c>
      <c r="J180" s="4" t="n">
        <f aca="false">I180-H180</f>
        <v>0</v>
      </c>
      <c r="K180" s="2" t="n">
        <v>0</v>
      </c>
      <c r="L180" s="3" t="n">
        <v>0</v>
      </c>
      <c r="M180" s="4" t="n">
        <f aca="false">L180-K180</f>
        <v>0</v>
      </c>
      <c r="N180" s="2" t="n">
        <v>0</v>
      </c>
      <c r="O180" s="3" t="n">
        <v>0</v>
      </c>
      <c r="P180" s="4" t="n">
        <f aca="false">O180-N180</f>
        <v>0</v>
      </c>
      <c r="Q180" s="2" t="n">
        <v>0</v>
      </c>
      <c r="R180" s="3" t="n">
        <v>0</v>
      </c>
      <c r="S180" s="4" t="n">
        <f aca="false">R180-Q180</f>
        <v>0</v>
      </c>
      <c r="T180" s="2" t="n">
        <f aca="false">B180+E180+H180+K180+N180+Q180</f>
        <v>4.86</v>
      </c>
      <c r="U180" s="3" t="n">
        <f aca="false">C180+F180+I180+L180+O180+R180</f>
        <v>0</v>
      </c>
      <c r="V180" s="4" t="n">
        <f aca="false">U180-T180</f>
        <v>-4.86</v>
      </c>
      <c r="W180" s="2" t="n">
        <v>1.77</v>
      </c>
      <c r="X180" s="3" t="n">
        <v>0</v>
      </c>
      <c r="Y180" s="4" t="n">
        <f aca="false">X180-W180</f>
        <v>-1.77</v>
      </c>
      <c r="Z180" s="2" t="n">
        <v>0.2</v>
      </c>
      <c r="AA180" s="3" t="n">
        <v>0</v>
      </c>
      <c r="AB180" s="4" t="n">
        <f aca="false">AA180-Z180</f>
        <v>-0.2</v>
      </c>
      <c r="AC180" s="2" t="n">
        <v>0.25</v>
      </c>
      <c r="AD180" s="3" t="n">
        <v>0</v>
      </c>
      <c r="AE180" s="4" t="n">
        <f aca="false">AD180-AC180</f>
        <v>-0.25</v>
      </c>
      <c r="AF180" s="2" t="n">
        <v>0</v>
      </c>
      <c r="AG180" s="3" t="n">
        <v>0</v>
      </c>
      <c r="AH180" s="4" t="n">
        <f aca="false">AG180-AF180</f>
        <v>0</v>
      </c>
      <c r="AI180" s="2" t="n">
        <v>0.26</v>
      </c>
      <c r="AJ180" s="3" t="n">
        <v>0</v>
      </c>
      <c r="AK180" s="4" t="n">
        <f aca="false">AJ180-AI180</f>
        <v>-0.26</v>
      </c>
      <c r="AL180" s="2" t="n">
        <v>0</v>
      </c>
      <c r="AM180" s="3" t="n">
        <v>0</v>
      </c>
      <c r="AN180" s="4" t="n">
        <f aca="false">AM180-AL180</f>
        <v>0</v>
      </c>
      <c r="AO180" s="2" t="n">
        <v>1.28</v>
      </c>
      <c r="AP180" s="3" t="n">
        <v>0</v>
      </c>
      <c r="AQ180" s="4" t="n">
        <f aca="false">AP180-AO180</f>
        <v>-1.28</v>
      </c>
      <c r="AR180" s="2" t="n">
        <v>0</v>
      </c>
      <c r="AS180" s="3" t="n">
        <v>0</v>
      </c>
      <c r="AT180" s="4" t="n">
        <f aca="false">AS180-AR180</f>
        <v>0</v>
      </c>
      <c r="AU180" s="2" t="n">
        <v>0</v>
      </c>
      <c r="AV180" s="3" t="n">
        <v>0</v>
      </c>
      <c r="AW180" s="4" t="n">
        <f aca="false">AV180-AU180</f>
        <v>0</v>
      </c>
      <c r="AX180" s="2" t="n">
        <v>0</v>
      </c>
      <c r="AY180" s="3" t="n">
        <v>0</v>
      </c>
      <c r="AZ180" s="4" t="n">
        <f aca="false">AY180-AX180</f>
        <v>0</v>
      </c>
      <c r="BA180" s="2" t="n">
        <v>0</v>
      </c>
      <c r="BB180" s="3" t="n">
        <v>0</v>
      </c>
      <c r="BC180" s="4" t="n">
        <f aca="false">BB180-BA180</f>
        <v>0</v>
      </c>
      <c r="BD180" s="2" t="n">
        <v>1</v>
      </c>
      <c r="BE180" s="3" t="n">
        <v>0</v>
      </c>
      <c r="BF180" s="4" t="n">
        <f aca="false">BE180-BD180</f>
        <v>-1</v>
      </c>
      <c r="BG180" s="2" t="n">
        <v>0.25</v>
      </c>
      <c r="BH180" s="3" t="n">
        <v>0</v>
      </c>
      <c r="BI180" s="4" t="n">
        <f aca="false">BH180-BG180</f>
        <v>-0.25</v>
      </c>
      <c r="BJ180" s="2" t="n">
        <v>0</v>
      </c>
      <c r="BK180" s="3" t="n">
        <v>0</v>
      </c>
      <c r="BL180" s="4" t="n">
        <f aca="false">BK180-BJ180</f>
        <v>0</v>
      </c>
      <c r="BM180" s="2" t="n">
        <v>0</v>
      </c>
      <c r="BN180" s="3" t="n">
        <v>0</v>
      </c>
      <c r="BO180" s="4" t="n">
        <f aca="false">BN180-BM180</f>
        <v>0</v>
      </c>
      <c r="BP180" s="2" t="n">
        <v>0.5</v>
      </c>
      <c r="BQ180" s="3" t="n">
        <v>0</v>
      </c>
      <c r="BR180" s="4" t="n">
        <f aca="false">BQ180-BP180</f>
        <v>-0.5</v>
      </c>
      <c r="BS180" s="2" t="n">
        <v>0</v>
      </c>
      <c r="BT180" s="3" t="n">
        <v>0</v>
      </c>
      <c r="BU180" s="4" t="n">
        <f aca="false">BT180-BS180</f>
        <v>0</v>
      </c>
      <c r="BV180" s="2" t="n">
        <v>0</v>
      </c>
      <c r="BW180" s="3" t="n">
        <v>0</v>
      </c>
      <c r="BX180" s="4" t="n">
        <f aca="false">BW180-BV180</f>
        <v>0</v>
      </c>
      <c r="BY180" s="2" t="n">
        <v>0.13</v>
      </c>
      <c r="BZ180" s="3" t="n">
        <v>0</v>
      </c>
      <c r="CA180" s="4" t="n">
        <f aca="false">BZ180-BY180</f>
        <v>-0.13</v>
      </c>
      <c r="CB180" s="2" t="n">
        <v>0</v>
      </c>
      <c r="CC180" s="3" t="n">
        <v>0</v>
      </c>
      <c r="CD180" s="4" t="n">
        <f aca="false">CC180-CB180</f>
        <v>0</v>
      </c>
      <c r="CE180" s="2" t="n">
        <f aca="false">B180+E180+H180+K180+N180+Q180   +   W180+Z180+AC180+AF180+AI180+AL180+AO180+AR180+AU180+AX180+BA180+BD180+BG180+BJ180+BM180+BP180+BS180+BV180+BY180+CB180</f>
        <v>10.5</v>
      </c>
      <c r="CF180" s="3" t="n">
        <f aca="false">C180+F180+I180+L180+O180+R180   +   X180+AA180+AD180+AG180+AJ180+AM180+AP180+AS180+AV180+AY180+BB180+BE180+BH180+BK180+BN180+BQ180+BT180+BW180+BZ180+CC180</f>
        <v>0</v>
      </c>
      <c r="CG180" s="4" t="n">
        <f aca="false">CF180-CE180</f>
        <v>-10.5</v>
      </c>
    </row>
    <row r="181" customFormat="false" ht="15" hidden="false" customHeight="true" outlineLevel="0" collapsed="false">
      <c r="A181" s="1" t="s">
        <v>233</v>
      </c>
      <c r="B181" s="2" t="n">
        <v>4.7</v>
      </c>
      <c r="C181" s="3" t="n">
        <v>8</v>
      </c>
      <c r="D181" s="4" t="n">
        <f aca="false">C181-B181</f>
        <v>3.3</v>
      </c>
      <c r="E181" s="2" t="n">
        <v>0.49</v>
      </c>
      <c r="F181" s="3" t="n">
        <v>1</v>
      </c>
      <c r="G181" s="4" t="n">
        <f aca="false">F181-E181</f>
        <v>0.51</v>
      </c>
      <c r="H181" s="2" t="n">
        <v>0</v>
      </c>
      <c r="I181" s="3" t="n">
        <v>0</v>
      </c>
      <c r="J181" s="4" t="n">
        <f aca="false">I181-H181</f>
        <v>0</v>
      </c>
      <c r="K181" s="2" t="n">
        <v>0</v>
      </c>
      <c r="L181" s="3" t="n">
        <v>0</v>
      </c>
      <c r="M181" s="4" t="n">
        <f aca="false">L181-K181</f>
        <v>0</v>
      </c>
      <c r="N181" s="2" t="n">
        <v>0</v>
      </c>
      <c r="O181" s="3" t="n">
        <v>0</v>
      </c>
      <c r="P181" s="4" t="n">
        <f aca="false">O181-N181</f>
        <v>0</v>
      </c>
      <c r="Q181" s="2" t="n">
        <v>0</v>
      </c>
      <c r="R181" s="3" t="n">
        <v>0</v>
      </c>
      <c r="S181" s="4" t="n">
        <f aca="false">R181-Q181</f>
        <v>0</v>
      </c>
      <c r="T181" s="2" t="n">
        <f aca="false">B181+E181+H181+K181+N181+Q181</f>
        <v>5.19</v>
      </c>
      <c r="U181" s="3" t="n">
        <f aca="false">C181+F181+I181+L181+O181+R181</f>
        <v>9</v>
      </c>
      <c r="V181" s="4" t="n">
        <f aca="false">U181-T181</f>
        <v>3.81</v>
      </c>
      <c r="W181" s="2" t="n">
        <v>1.1</v>
      </c>
      <c r="X181" s="3" t="n">
        <v>2</v>
      </c>
      <c r="Y181" s="4" t="n">
        <f aca="false">X181-W181</f>
        <v>0.9</v>
      </c>
      <c r="Z181" s="2" t="n">
        <v>0.2</v>
      </c>
      <c r="AA181" s="3" t="n">
        <v>0.5</v>
      </c>
      <c r="AB181" s="4" t="n">
        <f aca="false">AA181-Z181</f>
        <v>0.3</v>
      </c>
      <c r="AC181" s="2" t="n">
        <v>0.1</v>
      </c>
      <c r="AD181" s="3" t="n">
        <v>0</v>
      </c>
      <c r="AE181" s="4" t="n">
        <f aca="false">AD181-AC181</f>
        <v>-0.1</v>
      </c>
      <c r="AF181" s="2" t="n">
        <v>0</v>
      </c>
      <c r="AG181" s="3" t="n">
        <v>0</v>
      </c>
      <c r="AH181" s="4" t="n">
        <f aca="false">AG181-AF181</f>
        <v>0</v>
      </c>
      <c r="AI181" s="2" t="n">
        <v>0</v>
      </c>
      <c r="AJ181" s="3" t="n">
        <v>0</v>
      </c>
      <c r="AK181" s="4" t="n">
        <f aca="false">AJ181-AI181</f>
        <v>0</v>
      </c>
      <c r="AL181" s="2" t="n">
        <v>0</v>
      </c>
      <c r="AM181" s="3" t="n">
        <v>0</v>
      </c>
      <c r="AN181" s="4" t="n">
        <f aca="false">AM181-AL181</f>
        <v>0</v>
      </c>
      <c r="AO181" s="2" t="n">
        <v>0.59</v>
      </c>
      <c r="AP181" s="3" t="n">
        <v>1</v>
      </c>
      <c r="AQ181" s="4" t="n">
        <f aca="false">AP181-AO181</f>
        <v>0.41</v>
      </c>
      <c r="AR181" s="2" t="n">
        <v>0</v>
      </c>
      <c r="AS181" s="3" t="n">
        <v>0</v>
      </c>
      <c r="AT181" s="4" t="n">
        <f aca="false">AS181-AR181</f>
        <v>0</v>
      </c>
      <c r="AU181" s="2" t="n">
        <v>0</v>
      </c>
      <c r="AV181" s="3" t="n">
        <v>0</v>
      </c>
      <c r="AW181" s="4" t="n">
        <f aca="false">AV181-AU181</f>
        <v>0</v>
      </c>
      <c r="AX181" s="2" t="n">
        <v>0</v>
      </c>
      <c r="AY181" s="3" t="n">
        <v>0</v>
      </c>
      <c r="AZ181" s="4" t="n">
        <f aca="false">AY181-AX181</f>
        <v>0</v>
      </c>
      <c r="BA181" s="2" t="n">
        <v>0</v>
      </c>
      <c r="BB181" s="3" t="n">
        <v>0</v>
      </c>
      <c r="BC181" s="4" t="n">
        <f aca="false">BB181-BA181</f>
        <v>0</v>
      </c>
      <c r="BD181" s="2" t="n">
        <v>0</v>
      </c>
      <c r="BE181" s="3" t="n">
        <v>0.5</v>
      </c>
      <c r="BF181" s="4" t="n">
        <f aca="false">BE181-BD181</f>
        <v>0.5</v>
      </c>
      <c r="BG181" s="2" t="n">
        <v>0.25</v>
      </c>
      <c r="BH181" s="3" t="n">
        <v>0.5</v>
      </c>
      <c r="BI181" s="4" t="n">
        <f aca="false">BH181-BG181</f>
        <v>0.25</v>
      </c>
      <c r="BJ181" s="2" t="n">
        <v>0</v>
      </c>
      <c r="BK181" s="3" t="n">
        <v>0</v>
      </c>
      <c r="BL181" s="4" t="n">
        <f aca="false">BK181-BJ181</f>
        <v>0</v>
      </c>
      <c r="BM181" s="2" t="n">
        <v>0</v>
      </c>
      <c r="BN181" s="3" t="n">
        <v>0</v>
      </c>
      <c r="BO181" s="4" t="n">
        <f aca="false">BN181-BM181</f>
        <v>0</v>
      </c>
      <c r="BP181" s="2" t="n">
        <v>0.2</v>
      </c>
      <c r="BQ181" s="3" t="n">
        <v>0.67</v>
      </c>
      <c r="BR181" s="4" t="n">
        <f aca="false">BQ181-BP181</f>
        <v>0.47</v>
      </c>
      <c r="BS181" s="2" t="n">
        <v>0</v>
      </c>
      <c r="BT181" s="3" t="n">
        <v>0</v>
      </c>
      <c r="BU181" s="4" t="n">
        <f aca="false">BT181-BS181</f>
        <v>0</v>
      </c>
      <c r="BV181" s="2" t="n">
        <v>0</v>
      </c>
      <c r="BW181" s="3" t="n">
        <v>0</v>
      </c>
      <c r="BX181" s="4" t="n">
        <f aca="false">BW181-BV181</f>
        <v>0</v>
      </c>
      <c r="BY181" s="2" t="n">
        <v>0.26</v>
      </c>
      <c r="BZ181" s="3" t="n">
        <v>0</v>
      </c>
      <c r="CA181" s="4" t="n">
        <f aca="false">BZ181-BY181</f>
        <v>-0.26</v>
      </c>
      <c r="CB181" s="2" t="n">
        <v>0</v>
      </c>
      <c r="CC181" s="3" t="n">
        <v>0</v>
      </c>
      <c r="CD181" s="4" t="n">
        <f aca="false">CC181-CB181</f>
        <v>0</v>
      </c>
      <c r="CE181" s="2" t="n">
        <f aca="false">B181+E181+H181+K181+N181+Q181   +   W181+Z181+AC181+AF181+AI181+AL181+AO181+AR181+AU181+AX181+BA181+BD181+BG181+BJ181+BM181+BP181+BS181+BV181+BY181+CB181</f>
        <v>7.89</v>
      </c>
      <c r="CF181" s="3" t="n">
        <f aca="false">C181+F181+I181+L181+O181+R181   +   X181+AA181+AD181+AG181+AJ181+AM181+AP181+AS181+AV181+AY181+BB181+BE181+BH181+BK181+BN181+BQ181+BT181+BW181+BZ181+CC181</f>
        <v>14.17</v>
      </c>
      <c r="CG181" s="4" t="n">
        <f aca="false">CF181-CE181</f>
        <v>6.28</v>
      </c>
    </row>
    <row r="182" customFormat="false" ht="15" hidden="false" customHeight="true" outlineLevel="0" collapsed="false">
      <c r="A182" s="1" t="s">
        <v>234</v>
      </c>
      <c r="B182" s="2" t="n">
        <v>7.8</v>
      </c>
      <c r="C182" s="3" t="n">
        <v>7.6</v>
      </c>
      <c r="D182" s="4" t="n">
        <f aca="false">C182-B182</f>
        <v>-0.2</v>
      </c>
      <c r="E182" s="2" t="n">
        <v>1.14</v>
      </c>
      <c r="F182" s="3" t="n">
        <v>2</v>
      </c>
      <c r="G182" s="4" t="n">
        <f aca="false">F182-E182</f>
        <v>0.86</v>
      </c>
      <c r="H182" s="2" t="n">
        <v>0</v>
      </c>
      <c r="I182" s="3" t="n">
        <v>0</v>
      </c>
      <c r="J182" s="4" t="n">
        <f aca="false">I182-H182</f>
        <v>0</v>
      </c>
      <c r="K182" s="2" t="n">
        <v>0</v>
      </c>
      <c r="L182" s="3" t="n">
        <v>0</v>
      </c>
      <c r="M182" s="4" t="n">
        <f aca="false">L182-K182</f>
        <v>0</v>
      </c>
      <c r="N182" s="2" t="n">
        <v>0</v>
      </c>
      <c r="O182" s="3" t="n">
        <v>0</v>
      </c>
      <c r="P182" s="4" t="n">
        <f aca="false">O182-N182</f>
        <v>0</v>
      </c>
      <c r="Q182" s="2" t="n">
        <v>0</v>
      </c>
      <c r="R182" s="3" t="n">
        <v>0</v>
      </c>
      <c r="S182" s="4" t="n">
        <f aca="false">R182-Q182</f>
        <v>0</v>
      </c>
      <c r="T182" s="2" t="n">
        <f aca="false">B182+E182+H182+K182+N182+Q182</f>
        <v>8.94</v>
      </c>
      <c r="U182" s="3" t="n">
        <f aca="false">C182+F182+I182+L182+O182+R182</f>
        <v>9.6</v>
      </c>
      <c r="V182" s="4" t="n">
        <f aca="false">U182-T182</f>
        <v>0.66</v>
      </c>
      <c r="W182" s="2" t="n">
        <v>3.18</v>
      </c>
      <c r="X182" s="3" t="n">
        <v>4.15</v>
      </c>
      <c r="Y182" s="4" t="n">
        <f aca="false">X182-W182</f>
        <v>0.97</v>
      </c>
      <c r="Z182" s="2" t="n">
        <v>0.6</v>
      </c>
      <c r="AA182" s="3" t="n">
        <v>0.5</v>
      </c>
      <c r="AB182" s="4" t="n">
        <f aca="false">AA182-Z182</f>
        <v>-0.1</v>
      </c>
      <c r="AC182" s="2" t="n">
        <v>0.69</v>
      </c>
      <c r="AD182" s="3" t="n">
        <v>1.1</v>
      </c>
      <c r="AE182" s="4" t="n">
        <f aca="false">AD182-AC182</f>
        <v>0.41</v>
      </c>
      <c r="AF182" s="2" t="n">
        <v>0</v>
      </c>
      <c r="AG182" s="3" t="n">
        <v>0</v>
      </c>
      <c r="AH182" s="4" t="n">
        <f aca="false">AG182-AF182</f>
        <v>0</v>
      </c>
      <c r="AI182" s="2" t="n">
        <v>0.26</v>
      </c>
      <c r="AJ182" s="3" t="n">
        <v>1</v>
      </c>
      <c r="AK182" s="4" t="n">
        <f aca="false">AJ182-AI182</f>
        <v>0.74</v>
      </c>
      <c r="AL182" s="2" t="n">
        <v>0</v>
      </c>
      <c r="AM182" s="3" t="n">
        <v>0</v>
      </c>
      <c r="AN182" s="4" t="n">
        <f aca="false">AM182-AL182</f>
        <v>0</v>
      </c>
      <c r="AO182" s="2" t="n">
        <v>1.79</v>
      </c>
      <c r="AP182" s="3" t="n">
        <v>1.5</v>
      </c>
      <c r="AQ182" s="4" t="n">
        <f aca="false">AP182-AO182</f>
        <v>-0.29</v>
      </c>
      <c r="AR182" s="2" t="n">
        <v>0</v>
      </c>
      <c r="AS182" s="3" t="n">
        <v>0</v>
      </c>
      <c r="AT182" s="4" t="n">
        <f aca="false">AS182-AR182</f>
        <v>0</v>
      </c>
      <c r="AU182" s="2" t="n">
        <v>0</v>
      </c>
      <c r="AV182" s="3" t="n">
        <v>0</v>
      </c>
      <c r="AW182" s="4" t="n">
        <f aca="false">AV182-AU182</f>
        <v>0</v>
      </c>
      <c r="AX182" s="2" t="n">
        <v>0</v>
      </c>
      <c r="AY182" s="3" t="n">
        <v>0</v>
      </c>
      <c r="AZ182" s="4" t="n">
        <f aca="false">AY182-AX182</f>
        <v>0</v>
      </c>
      <c r="BA182" s="2" t="n">
        <v>0</v>
      </c>
      <c r="BB182" s="3" t="n">
        <v>0</v>
      </c>
      <c r="BC182" s="4" t="n">
        <f aca="false">BB182-BA182</f>
        <v>0</v>
      </c>
      <c r="BD182" s="2" t="n">
        <v>1</v>
      </c>
      <c r="BE182" s="3" t="n">
        <v>1</v>
      </c>
      <c r="BF182" s="4" t="n">
        <f aca="false">BE182-BD182</f>
        <v>0</v>
      </c>
      <c r="BG182" s="2" t="n">
        <v>0.25</v>
      </c>
      <c r="BH182" s="3" t="n">
        <v>0.5</v>
      </c>
      <c r="BI182" s="4" t="n">
        <f aca="false">BH182-BG182</f>
        <v>0.25</v>
      </c>
      <c r="BJ182" s="2" t="n">
        <v>0</v>
      </c>
      <c r="BK182" s="3" t="n">
        <v>0</v>
      </c>
      <c r="BL182" s="4" t="n">
        <f aca="false">BK182-BJ182</f>
        <v>0</v>
      </c>
      <c r="BM182" s="2" t="n">
        <v>0</v>
      </c>
      <c r="BN182" s="3" t="n">
        <v>0</v>
      </c>
      <c r="BO182" s="4" t="n">
        <f aca="false">BN182-BM182</f>
        <v>0</v>
      </c>
      <c r="BP182" s="2" t="n">
        <v>0.5</v>
      </c>
      <c r="BQ182" s="3" t="n">
        <v>0.67</v>
      </c>
      <c r="BR182" s="4" t="n">
        <f aca="false">BQ182-BP182</f>
        <v>0.17</v>
      </c>
      <c r="BS182" s="2" t="n">
        <v>0</v>
      </c>
      <c r="BT182" s="3" t="n">
        <v>0</v>
      </c>
      <c r="BU182" s="4" t="n">
        <f aca="false">BT182-BS182</f>
        <v>0</v>
      </c>
      <c r="BV182" s="2" t="n">
        <v>2</v>
      </c>
      <c r="BW182" s="3" t="n">
        <v>0.8</v>
      </c>
      <c r="BX182" s="4" t="n">
        <f aca="false">BW182-BV182</f>
        <v>-1.2</v>
      </c>
      <c r="BY182" s="2" t="n">
        <v>0</v>
      </c>
      <c r="BZ182" s="3" t="n">
        <v>0</v>
      </c>
      <c r="CA182" s="4" t="n">
        <f aca="false">BZ182-BY182</f>
        <v>0</v>
      </c>
      <c r="CB182" s="2" t="n">
        <v>0.1</v>
      </c>
      <c r="CC182" s="3" t="n">
        <v>0.1</v>
      </c>
      <c r="CD182" s="4" t="n">
        <f aca="false">CC182-CB182</f>
        <v>0</v>
      </c>
      <c r="CE182" s="2" t="n">
        <f aca="false">B182+E182+H182+K182+N182+Q182   +   W182+Z182+AC182+AF182+AI182+AL182+AO182+AR182+AU182+AX182+BA182+BD182+BG182+BJ182+BM182+BP182+BS182+BV182+BY182+CB182</f>
        <v>19.31</v>
      </c>
      <c r="CF182" s="3" t="n">
        <f aca="false">C182+F182+I182+L182+O182+R182   +   X182+AA182+AD182+AG182+AJ182+AM182+AP182+AS182+AV182+AY182+BB182+BE182+BH182+BK182+BN182+BQ182+BT182+BW182+BZ182+CC182</f>
        <v>20.92</v>
      </c>
      <c r="CG182" s="4" t="n">
        <f aca="false">CF182-CE182</f>
        <v>1.61000000000001</v>
      </c>
    </row>
    <row r="183" customFormat="false" ht="15" hidden="false" customHeight="true" outlineLevel="0" collapsed="false">
      <c r="A183" s="1" t="s">
        <v>235</v>
      </c>
      <c r="B183" s="2" t="n">
        <v>11.37</v>
      </c>
      <c r="C183" s="3" t="n">
        <v>12.5</v>
      </c>
      <c r="D183" s="4" t="n">
        <f aca="false">C183-B183</f>
        <v>1.13</v>
      </c>
      <c r="E183" s="2" t="n">
        <v>1.68</v>
      </c>
      <c r="F183" s="3" t="n">
        <v>2.32</v>
      </c>
      <c r="G183" s="4" t="n">
        <f aca="false">F183-E183</f>
        <v>0.64</v>
      </c>
      <c r="H183" s="2" t="n">
        <v>1</v>
      </c>
      <c r="I183" s="3" t="n">
        <v>1</v>
      </c>
      <c r="J183" s="4" t="n">
        <f aca="false">I183-H183</f>
        <v>0</v>
      </c>
      <c r="K183" s="2" t="n">
        <v>0</v>
      </c>
      <c r="L183" s="3" t="n">
        <v>0</v>
      </c>
      <c r="M183" s="4" t="n">
        <f aca="false">L183-K183</f>
        <v>0</v>
      </c>
      <c r="N183" s="2" t="n">
        <v>0</v>
      </c>
      <c r="O183" s="3" t="n">
        <v>0</v>
      </c>
      <c r="P183" s="4" t="n">
        <f aca="false">O183-N183</f>
        <v>0</v>
      </c>
      <c r="Q183" s="2" t="n">
        <v>0</v>
      </c>
      <c r="R183" s="3" t="n">
        <v>0</v>
      </c>
      <c r="S183" s="4" t="n">
        <f aca="false">R183-Q183</f>
        <v>0</v>
      </c>
      <c r="T183" s="2" t="n">
        <f aca="false">B183+E183+H183+K183+N183+Q183</f>
        <v>14.05</v>
      </c>
      <c r="U183" s="3" t="n">
        <f aca="false">C183+F183+I183+L183+O183+R183</f>
        <v>15.82</v>
      </c>
      <c r="V183" s="4" t="n">
        <f aca="false">U183-T183</f>
        <v>1.77</v>
      </c>
      <c r="W183" s="2" t="n">
        <v>0.06</v>
      </c>
      <c r="X183" s="3" t="n">
        <v>1</v>
      </c>
      <c r="Y183" s="4" t="n">
        <f aca="false">X183-W183</f>
        <v>0.94</v>
      </c>
      <c r="Z183" s="2" t="n">
        <v>1.24</v>
      </c>
      <c r="AA183" s="3" t="n">
        <v>1.24</v>
      </c>
      <c r="AB183" s="4" t="n">
        <f aca="false">AA183-Z183</f>
        <v>0</v>
      </c>
      <c r="AC183" s="2" t="n">
        <v>0</v>
      </c>
      <c r="AD183" s="3" t="n">
        <v>0</v>
      </c>
      <c r="AE183" s="4" t="n">
        <f aca="false">AD183-AC183</f>
        <v>0</v>
      </c>
      <c r="AF183" s="2" t="n">
        <v>0</v>
      </c>
      <c r="AG183" s="3" t="n">
        <v>0</v>
      </c>
      <c r="AH183" s="4" t="n">
        <f aca="false">AG183-AF183</f>
        <v>0</v>
      </c>
      <c r="AI183" s="2" t="n">
        <v>0.76</v>
      </c>
      <c r="AJ183" s="3" t="n">
        <v>0.76</v>
      </c>
      <c r="AK183" s="4" t="n">
        <f aca="false">AJ183-AI183</f>
        <v>0</v>
      </c>
      <c r="AL183" s="2" t="n">
        <v>0.56</v>
      </c>
      <c r="AM183" s="3" t="n">
        <v>0.25</v>
      </c>
      <c r="AN183" s="4" t="n">
        <f aca="false">AM183-AL183</f>
        <v>-0.31</v>
      </c>
      <c r="AO183" s="2" t="n">
        <v>2.75</v>
      </c>
      <c r="AP183" s="3" t="n">
        <v>2.92</v>
      </c>
      <c r="AQ183" s="4" t="n">
        <f aca="false">AP183-AO183</f>
        <v>0.17</v>
      </c>
      <c r="AR183" s="2" t="n">
        <v>0</v>
      </c>
      <c r="AS183" s="3" t="n">
        <v>0</v>
      </c>
      <c r="AT183" s="4" t="n">
        <f aca="false">AS183-AR183</f>
        <v>0</v>
      </c>
      <c r="AU183" s="2" t="n">
        <v>0</v>
      </c>
      <c r="AV183" s="3" t="n">
        <v>0</v>
      </c>
      <c r="AW183" s="4" t="n">
        <f aca="false">AV183-AU183</f>
        <v>0</v>
      </c>
      <c r="AX183" s="2" t="n">
        <v>0</v>
      </c>
      <c r="AY183" s="3" t="n">
        <v>0</v>
      </c>
      <c r="AZ183" s="4" t="n">
        <f aca="false">AY183-AX183</f>
        <v>0</v>
      </c>
      <c r="BA183" s="2" t="n">
        <v>0</v>
      </c>
      <c r="BB183" s="3" t="n">
        <v>0</v>
      </c>
      <c r="BC183" s="4" t="n">
        <f aca="false">BB183-BA183</f>
        <v>0</v>
      </c>
      <c r="BD183" s="2" t="n">
        <v>0</v>
      </c>
      <c r="BE183" s="3" t="n">
        <v>0</v>
      </c>
      <c r="BF183" s="4" t="n">
        <f aca="false">BE183-BD183</f>
        <v>0</v>
      </c>
      <c r="BG183" s="2" t="n">
        <v>1</v>
      </c>
      <c r="BH183" s="3" t="n">
        <v>1</v>
      </c>
      <c r="BI183" s="4" t="n">
        <f aca="false">BH183-BG183</f>
        <v>0</v>
      </c>
      <c r="BJ183" s="2" t="n">
        <v>0</v>
      </c>
      <c r="BK183" s="3" t="n">
        <v>0</v>
      </c>
      <c r="BL183" s="4" t="n">
        <f aca="false">BK183-BJ183</f>
        <v>0</v>
      </c>
      <c r="BM183" s="2" t="n">
        <v>0</v>
      </c>
      <c r="BN183" s="3" t="n">
        <v>0</v>
      </c>
      <c r="BO183" s="4" t="n">
        <f aca="false">BN183-BM183</f>
        <v>0</v>
      </c>
      <c r="BP183" s="2" t="n">
        <v>1</v>
      </c>
      <c r="BQ183" s="3" t="n">
        <v>1</v>
      </c>
      <c r="BR183" s="4" t="n">
        <f aca="false">BQ183-BP183</f>
        <v>0</v>
      </c>
      <c r="BS183" s="2" t="n">
        <v>0</v>
      </c>
      <c r="BT183" s="3" t="n">
        <v>0</v>
      </c>
      <c r="BU183" s="4" t="n">
        <f aca="false">BT183-BS183</f>
        <v>0</v>
      </c>
      <c r="BV183" s="2" t="n">
        <v>4</v>
      </c>
      <c r="BW183" s="3" t="n">
        <v>4</v>
      </c>
      <c r="BX183" s="4" t="n">
        <f aca="false">BW183-BV183</f>
        <v>0</v>
      </c>
      <c r="BY183" s="2" t="n">
        <v>0</v>
      </c>
      <c r="BZ183" s="3" t="n">
        <v>0</v>
      </c>
      <c r="CA183" s="4" t="n">
        <f aca="false">BZ183-BY183</f>
        <v>0</v>
      </c>
      <c r="CB183" s="2" t="n">
        <v>0</v>
      </c>
      <c r="CC183" s="3" t="n">
        <v>0</v>
      </c>
      <c r="CD183" s="4" t="n">
        <f aca="false">CC183-CB183</f>
        <v>0</v>
      </c>
      <c r="CE183" s="2" t="n">
        <f aca="false">B183+E183+H183+K183+N183+Q183   +   W183+Z183+AC183+AF183+AI183+AL183+AO183+AR183+AU183+AX183+BA183+BD183+BG183+BJ183+BM183+BP183+BS183+BV183+BY183+CB183</f>
        <v>25.42</v>
      </c>
      <c r="CF183" s="3" t="n">
        <f aca="false">C183+F183+I183+L183+O183+R183   +   X183+AA183+AD183+AG183+AJ183+AM183+AP183+AS183+AV183+AY183+BB183+BE183+BH183+BK183+BN183+BQ183+BT183+BW183+BZ183+CC183</f>
        <v>27.99</v>
      </c>
      <c r="CG183" s="4" t="n">
        <f aca="false">CF183-CE183</f>
        <v>2.57</v>
      </c>
    </row>
    <row r="184" customFormat="false" ht="15" hidden="false" customHeight="true" outlineLevel="0" collapsed="false">
      <c r="A184" s="1" t="s">
        <v>236</v>
      </c>
      <c r="B184" s="2" t="n">
        <v>0</v>
      </c>
      <c r="C184" s="3" t="n">
        <v>4</v>
      </c>
      <c r="D184" s="4" t="n">
        <f aca="false">C184-B184</f>
        <v>4</v>
      </c>
      <c r="E184" s="2" t="n">
        <v>0</v>
      </c>
      <c r="F184" s="3" t="n">
        <v>0.5</v>
      </c>
      <c r="G184" s="4" t="n">
        <f aca="false">F184-E184</f>
        <v>0.5</v>
      </c>
      <c r="H184" s="2" t="n">
        <v>0</v>
      </c>
      <c r="I184" s="3" t="n">
        <v>0</v>
      </c>
      <c r="J184" s="4" t="n">
        <f aca="false">I184-H184</f>
        <v>0</v>
      </c>
      <c r="K184" s="2" t="n">
        <v>0</v>
      </c>
      <c r="L184" s="3" t="n">
        <v>0</v>
      </c>
      <c r="M184" s="4" t="n">
        <f aca="false">L184-K184</f>
        <v>0</v>
      </c>
      <c r="N184" s="2" t="n">
        <v>0</v>
      </c>
      <c r="O184" s="3" t="n">
        <v>0</v>
      </c>
      <c r="P184" s="4" t="n">
        <f aca="false">O184-N184</f>
        <v>0</v>
      </c>
      <c r="Q184" s="2" t="n">
        <v>0</v>
      </c>
      <c r="R184" s="3" t="n">
        <v>0</v>
      </c>
      <c r="S184" s="4" t="n">
        <f aca="false">R184-Q184</f>
        <v>0</v>
      </c>
      <c r="T184" s="2" t="n">
        <f aca="false">B184+E184+H184+K184+N184+Q184</f>
        <v>0</v>
      </c>
      <c r="U184" s="3" t="n">
        <f aca="false">C184+F184+I184+L184+O184+R184</f>
        <v>4.5</v>
      </c>
      <c r="V184" s="4" t="n">
        <f aca="false">U184-T184</f>
        <v>4.5</v>
      </c>
      <c r="W184" s="2" t="n">
        <v>0</v>
      </c>
      <c r="X184" s="3" t="n">
        <v>0</v>
      </c>
      <c r="Y184" s="4" t="n">
        <f aca="false">X184-W184</f>
        <v>0</v>
      </c>
      <c r="Z184" s="2" t="n">
        <v>0</v>
      </c>
      <c r="AA184" s="3" t="n">
        <v>0</v>
      </c>
      <c r="AB184" s="4" t="n">
        <f aca="false">AA184-Z184</f>
        <v>0</v>
      </c>
      <c r="AC184" s="2" t="n">
        <v>0</v>
      </c>
      <c r="AD184" s="3" t="n">
        <v>0</v>
      </c>
      <c r="AE184" s="4" t="n">
        <f aca="false">AD184-AC184</f>
        <v>0</v>
      </c>
      <c r="AF184" s="2" t="n">
        <v>0</v>
      </c>
      <c r="AG184" s="3" t="n">
        <v>0</v>
      </c>
      <c r="AH184" s="4" t="n">
        <f aca="false">AG184-AF184</f>
        <v>0</v>
      </c>
      <c r="AI184" s="2" t="n">
        <v>0</v>
      </c>
      <c r="AJ184" s="3" t="n">
        <v>0</v>
      </c>
      <c r="AK184" s="4" t="n">
        <f aca="false">AJ184-AI184</f>
        <v>0</v>
      </c>
      <c r="AL184" s="2" t="n">
        <v>0</v>
      </c>
      <c r="AM184" s="3" t="n">
        <v>0</v>
      </c>
      <c r="AN184" s="4" t="n">
        <f aca="false">AM184-AL184</f>
        <v>0</v>
      </c>
      <c r="AO184" s="2" t="n">
        <v>0</v>
      </c>
      <c r="AP184" s="3" t="n">
        <v>1</v>
      </c>
      <c r="AQ184" s="4" t="n">
        <f aca="false">AP184-AO184</f>
        <v>1</v>
      </c>
      <c r="AR184" s="2" t="n">
        <v>0</v>
      </c>
      <c r="AS184" s="3" t="n">
        <v>0</v>
      </c>
      <c r="AT184" s="4" t="n">
        <f aca="false">AS184-AR184</f>
        <v>0</v>
      </c>
      <c r="AU184" s="2" t="n">
        <v>0</v>
      </c>
      <c r="AV184" s="3" t="n">
        <v>0</v>
      </c>
      <c r="AW184" s="4" t="n">
        <f aca="false">AV184-AU184</f>
        <v>0</v>
      </c>
      <c r="AX184" s="2" t="n">
        <v>0</v>
      </c>
      <c r="AY184" s="3" t="n">
        <v>0</v>
      </c>
      <c r="AZ184" s="4" t="n">
        <f aca="false">AY184-AX184</f>
        <v>0</v>
      </c>
      <c r="BA184" s="2" t="n">
        <v>0</v>
      </c>
      <c r="BB184" s="3" t="n">
        <v>0</v>
      </c>
      <c r="BC184" s="4" t="n">
        <f aca="false">BB184-BA184</f>
        <v>0</v>
      </c>
      <c r="BD184" s="2" t="n">
        <v>0</v>
      </c>
      <c r="BE184" s="3" t="n">
        <v>0</v>
      </c>
      <c r="BF184" s="4" t="n">
        <f aca="false">BE184-BD184</f>
        <v>0</v>
      </c>
      <c r="BG184" s="2" t="n">
        <v>0</v>
      </c>
      <c r="BH184" s="3" t="n">
        <v>1</v>
      </c>
      <c r="BI184" s="4" t="n">
        <f aca="false">BH184-BG184</f>
        <v>1</v>
      </c>
      <c r="BJ184" s="2" t="n">
        <v>0</v>
      </c>
      <c r="BK184" s="3" t="n">
        <v>0</v>
      </c>
      <c r="BL184" s="4" t="n">
        <f aca="false">BK184-BJ184</f>
        <v>0</v>
      </c>
      <c r="BM184" s="2" t="n">
        <v>0</v>
      </c>
      <c r="BN184" s="3" t="n">
        <v>0</v>
      </c>
      <c r="BO184" s="4" t="n">
        <f aca="false">BN184-BM184</f>
        <v>0</v>
      </c>
      <c r="BP184" s="2" t="n">
        <v>0</v>
      </c>
      <c r="BQ184" s="3" t="n">
        <v>0</v>
      </c>
      <c r="BR184" s="4" t="n">
        <f aca="false">BQ184-BP184</f>
        <v>0</v>
      </c>
      <c r="BS184" s="2" t="n">
        <v>0</v>
      </c>
      <c r="BT184" s="3" t="n">
        <v>0</v>
      </c>
      <c r="BU184" s="4" t="n">
        <f aca="false">BT184-BS184</f>
        <v>0</v>
      </c>
      <c r="BV184" s="2" t="n">
        <v>0</v>
      </c>
      <c r="BW184" s="3" t="n">
        <v>0</v>
      </c>
      <c r="BX184" s="4" t="n">
        <f aca="false">BW184-BV184</f>
        <v>0</v>
      </c>
      <c r="BY184" s="2" t="n">
        <v>0</v>
      </c>
      <c r="BZ184" s="3" t="n">
        <v>0</v>
      </c>
      <c r="CA184" s="4" t="n">
        <f aca="false">BZ184-BY184</f>
        <v>0</v>
      </c>
      <c r="CB184" s="2" t="n">
        <v>0</v>
      </c>
      <c r="CC184" s="3" t="n">
        <v>1</v>
      </c>
      <c r="CD184" s="4" t="n">
        <f aca="false">CC184-CB184</f>
        <v>1</v>
      </c>
      <c r="CE184" s="2" t="n">
        <f aca="false">B184+E184+H184+K184+N184+Q184   +   W184+Z184+AC184+AF184+AI184+AL184+AO184+AR184+AU184+AX184+BA184+BD184+BG184+BJ184+BM184+BP184+BS184+BV184+BY184+CB184</f>
        <v>0</v>
      </c>
      <c r="CF184" s="3" t="n">
        <f aca="false">C184+F184+I184+L184+O184+R184   +   X184+AA184+AD184+AG184+AJ184+AM184+AP184+AS184+AV184+AY184+BB184+BE184+BH184+BK184+BN184+BQ184+BT184+BW184+BZ184+CC184</f>
        <v>7.5</v>
      </c>
      <c r="CG184" s="4" t="n">
        <f aca="false">CF184-CE184</f>
        <v>7.5</v>
      </c>
    </row>
    <row r="185" customFormat="false" ht="15" hidden="false" customHeight="true" outlineLevel="0" collapsed="false">
      <c r="A185" s="1" t="s">
        <v>237</v>
      </c>
      <c r="B185" s="2" t="n">
        <v>8.44</v>
      </c>
      <c r="C185" s="3" t="n">
        <v>11</v>
      </c>
      <c r="D185" s="4" t="n">
        <f aca="false">C185-B185</f>
        <v>2.56</v>
      </c>
      <c r="E185" s="2" t="n">
        <v>1.85</v>
      </c>
      <c r="F185" s="3" t="n">
        <v>2</v>
      </c>
      <c r="G185" s="4" t="n">
        <f aca="false">F185-E185</f>
        <v>0.15</v>
      </c>
      <c r="H185" s="2" t="n">
        <v>0</v>
      </c>
      <c r="I185" s="3" t="n">
        <v>0</v>
      </c>
      <c r="J185" s="4" t="n">
        <f aca="false">I185-H185</f>
        <v>0</v>
      </c>
      <c r="K185" s="2" t="n">
        <v>0</v>
      </c>
      <c r="L185" s="3" t="n">
        <v>0</v>
      </c>
      <c r="M185" s="4" t="n">
        <f aca="false">L185-K185</f>
        <v>0</v>
      </c>
      <c r="N185" s="2" t="n">
        <v>0</v>
      </c>
      <c r="O185" s="3" t="n">
        <v>0</v>
      </c>
      <c r="P185" s="4" t="n">
        <f aca="false">O185-N185</f>
        <v>0</v>
      </c>
      <c r="Q185" s="2" t="n">
        <v>0</v>
      </c>
      <c r="R185" s="3" t="n">
        <v>0</v>
      </c>
      <c r="S185" s="4" t="n">
        <f aca="false">R185-Q185</f>
        <v>0</v>
      </c>
      <c r="T185" s="2" t="n">
        <f aca="false">B185+E185+H185+K185+N185+Q185</f>
        <v>10.29</v>
      </c>
      <c r="U185" s="3" t="n">
        <f aca="false">C185+F185+I185+L185+O185+R185</f>
        <v>13</v>
      </c>
      <c r="V185" s="4" t="n">
        <f aca="false">U185-T185</f>
        <v>2.71</v>
      </c>
      <c r="W185" s="2" t="n">
        <v>2.9</v>
      </c>
      <c r="X185" s="3" t="n">
        <v>2.5</v>
      </c>
      <c r="Y185" s="4" t="n">
        <f aca="false">X185-W185</f>
        <v>-0.4</v>
      </c>
      <c r="Z185" s="2" t="n">
        <v>1</v>
      </c>
      <c r="AA185" s="3" t="n">
        <v>1</v>
      </c>
      <c r="AB185" s="4" t="n">
        <f aca="false">AA185-Z185</f>
        <v>0</v>
      </c>
      <c r="AC185" s="2" t="n">
        <v>1.35</v>
      </c>
      <c r="AD185" s="3" t="n">
        <v>1.25</v>
      </c>
      <c r="AE185" s="4" t="n">
        <f aca="false">AD185-AC185</f>
        <v>-0.1</v>
      </c>
      <c r="AF185" s="2" t="n">
        <v>0</v>
      </c>
      <c r="AG185" s="3" t="n">
        <v>0</v>
      </c>
      <c r="AH185" s="4" t="n">
        <f aca="false">AG185-AF185</f>
        <v>0</v>
      </c>
      <c r="AI185" s="2" t="n">
        <v>0.75</v>
      </c>
      <c r="AJ185" s="3" t="n">
        <v>1</v>
      </c>
      <c r="AK185" s="4" t="n">
        <f aca="false">AJ185-AI185</f>
        <v>0.25</v>
      </c>
      <c r="AL185" s="2" t="n">
        <v>0</v>
      </c>
      <c r="AM185" s="3" t="n">
        <v>0</v>
      </c>
      <c r="AN185" s="4" t="n">
        <f aca="false">AM185-AL185</f>
        <v>0</v>
      </c>
      <c r="AO185" s="2" t="n">
        <v>2.9</v>
      </c>
      <c r="AP185" s="3" t="n">
        <v>3</v>
      </c>
      <c r="AQ185" s="4" t="n">
        <f aca="false">AP185-AO185</f>
        <v>0.1</v>
      </c>
      <c r="AR185" s="2" t="n">
        <v>0</v>
      </c>
      <c r="AS185" s="3" t="n">
        <v>0</v>
      </c>
      <c r="AT185" s="4" t="n">
        <f aca="false">AS185-AR185</f>
        <v>0</v>
      </c>
      <c r="AU185" s="2" t="n">
        <v>0</v>
      </c>
      <c r="AV185" s="3" t="n">
        <v>0</v>
      </c>
      <c r="AW185" s="4" t="n">
        <f aca="false">AV185-AU185</f>
        <v>0</v>
      </c>
      <c r="AX185" s="2" t="n">
        <v>0</v>
      </c>
      <c r="AY185" s="3" t="n">
        <v>0</v>
      </c>
      <c r="AZ185" s="4" t="n">
        <f aca="false">AY185-AX185</f>
        <v>0</v>
      </c>
      <c r="BA185" s="2" t="n">
        <v>0</v>
      </c>
      <c r="BB185" s="3" t="n">
        <v>0</v>
      </c>
      <c r="BC185" s="4" t="n">
        <f aca="false">BB185-BA185</f>
        <v>0</v>
      </c>
      <c r="BD185" s="2" t="n">
        <v>1</v>
      </c>
      <c r="BE185" s="3" t="n">
        <v>1</v>
      </c>
      <c r="BF185" s="4" t="n">
        <f aca="false">BE185-BD185</f>
        <v>0</v>
      </c>
      <c r="BG185" s="2" t="n">
        <v>0.25</v>
      </c>
      <c r="BH185" s="3" t="n">
        <v>0.5</v>
      </c>
      <c r="BI185" s="4" t="n">
        <f aca="false">BH185-BG185</f>
        <v>0.25</v>
      </c>
      <c r="BJ185" s="2" t="n">
        <v>0</v>
      </c>
      <c r="BK185" s="3" t="n">
        <v>0</v>
      </c>
      <c r="BL185" s="4" t="n">
        <f aca="false">BK185-BJ185</f>
        <v>0</v>
      </c>
      <c r="BM185" s="2" t="n">
        <v>0</v>
      </c>
      <c r="BN185" s="3" t="n">
        <v>0</v>
      </c>
      <c r="BO185" s="4" t="n">
        <f aca="false">BN185-BM185</f>
        <v>0</v>
      </c>
      <c r="BP185" s="2" t="n">
        <v>0.8</v>
      </c>
      <c r="BQ185" s="3" t="n">
        <v>0.67</v>
      </c>
      <c r="BR185" s="4" t="n">
        <f aca="false">BQ185-BP185</f>
        <v>-0.13</v>
      </c>
      <c r="BS185" s="2" t="n">
        <v>0</v>
      </c>
      <c r="BT185" s="3" t="n">
        <v>0</v>
      </c>
      <c r="BU185" s="4" t="n">
        <f aca="false">BT185-BS185</f>
        <v>0</v>
      </c>
      <c r="BV185" s="2" t="n">
        <v>0.11</v>
      </c>
      <c r="BW185" s="3" t="n">
        <v>0.2</v>
      </c>
      <c r="BX185" s="4" t="n">
        <f aca="false">BW185-BV185</f>
        <v>0.09</v>
      </c>
      <c r="BY185" s="2" t="n">
        <v>0</v>
      </c>
      <c r="BZ185" s="3" t="n">
        <v>0</v>
      </c>
      <c r="CA185" s="4" t="n">
        <f aca="false">BZ185-BY185</f>
        <v>0</v>
      </c>
      <c r="CB185" s="2" t="n">
        <v>0</v>
      </c>
      <c r="CC185" s="3" t="n">
        <v>0</v>
      </c>
      <c r="CD185" s="4" t="n">
        <f aca="false">CC185-CB185</f>
        <v>0</v>
      </c>
      <c r="CE185" s="2" t="n">
        <f aca="false">B185+E185+H185+K185+N185+Q185   +   W185+Z185+AC185+AF185+AI185+AL185+AO185+AR185+AU185+AX185+BA185+BD185+BG185+BJ185+BM185+BP185+BS185+BV185+BY185+CB185</f>
        <v>21.35</v>
      </c>
      <c r="CF185" s="3" t="n">
        <f aca="false">C185+F185+I185+L185+O185+R185   +   X185+AA185+AD185+AG185+AJ185+AM185+AP185+AS185+AV185+AY185+BB185+BE185+BH185+BK185+BN185+BQ185+BT185+BW185+BZ185+CC185</f>
        <v>24.12</v>
      </c>
      <c r="CG185" s="4" t="n">
        <f aca="false">CF185-CE185</f>
        <v>2.77</v>
      </c>
    </row>
    <row r="186" customFormat="false" ht="15" hidden="false" customHeight="true" outlineLevel="0" collapsed="false">
      <c r="A186" s="1" t="s">
        <v>238</v>
      </c>
      <c r="B186" s="2" t="n">
        <v>94</v>
      </c>
      <c r="C186" s="3" t="n">
        <v>95</v>
      </c>
      <c r="D186" s="4" t="n">
        <f aca="false">C186-B186</f>
        <v>1</v>
      </c>
      <c r="E186" s="2" t="n">
        <v>23</v>
      </c>
      <c r="F186" s="3" t="n">
        <v>27</v>
      </c>
      <c r="G186" s="4" t="n">
        <f aca="false">F186-E186</f>
        <v>4</v>
      </c>
      <c r="H186" s="2" t="n">
        <v>10</v>
      </c>
      <c r="I186" s="3" t="n">
        <v>8</v>
      </c>
      <c r="J186" s="4" t="n">
        <f aca="false">I186-H186</f>
        <v>-2</v>
      </c>
      <c r="K186" s="2" t="n">
        <v>0</v>
      </c>
      <c r="L186" s="3" t="n">
        <v>0</v>
      </c>
      <c r="M186" s="4" t="n">
        <f aca="false">L186-K186</f>
        <v>0</v>
      </c>
      <c r="N186" s="2" t="n">
        <v>8.8</v>
      </c>
      <c r="O186" s="3" t="n">
        <v>7.8</v>
      </c>
      <c r="P186" s="4" t="n">
        <f aca="false">O186-N186</f>
        <v>-1</v>
      </c>
      <c r="Q186" s="2" t="n">
        <v>2</v>
      </c>
      <c r="R186" s="3" t="n">
        <v>2</v>
      </c>
      <c r="S186" s="4" t="n">
        <f aca="false">R186-Q186</f>
        <v>0</v>
      </c>
      <c r="T186" s="2" t="n">
        <f aca="false">B186+E186+H186+K186+N186+Q186</f>
        <v>137.8</v>
      </c>
      <c r="U186" s="3" t="n">
        <f aca="false">C186+F186+I186+L186+O186+R186</f>
        <v>139.8</v>
      </c>
      <c r="V186" s="4" t="n">
        <f aca="false">U186-T186</f>
        <v>2</v>
      </c>
      <c r="W186" s="2" t="n">
        <v>28.7</v>
      </c>
      <c r="X186" s="3" t="n">
        <v>34.5</v>
      </c>
      <c r="Y186" s="4" t="n">
        <f aca="false">X186-W186</f>
        <v>5.8</v>
      </c>
      <c r="Z186" s="2" t="n">
        <v>7</v>
      </c>
      <c r="AA186" s="3" t="n">
        <v>6.5</v>
      </c>
      <c r="AB186" s="4" t="n">
        <f aca="false">AA186-Z186</f>
        <v>-0.5</v>
      </c>
      <c r="AC186" s="2" t="n">
        <v>0</v>
      </c>
      <c r="AD186" s="3" t="n">
        <v>0</v>
      </c>
      <c r="AE186" s="4" t="n">
        <f aca="false">AD186-AC186</f>
        <v>0</v>
      </c>
      <c r="AF186" s="2" t="n">
        <v>2</v>
      </c>
      <c r="AG186" s="3" t="n">
        <v>2</v>
      </c>
      <c r="AH186" s="4" t="n">
        <f aca="false">AG186-AF186</f>
        <v>0</v>
      </c>
      <c r="AI186" s="2" t="n">
        <v>6</v>
      </c>
      <c r="AJ186" s="3" t="n">
        <v>6</v>
      </c>
      <c r="AK186" s="4" t="n">
        <f aca="false">AJ186-AI186</f>
        <v>0</v>
      </c>
      <c r="AL186" s="2" t="n">
        <v>4</v>
      </c>
      <c r="AM186" s="3" t="n">
        <v>1</v>
      </c>
      <c r="AN186" s="4" t="n">
        <f aca="false">AM186-AL186</f>
        <v>-3</v>
      </c>
      <c r="AO186" s="2" t="n">
        <v>12.96</v>
      </c>
      <c r="AP186" s="3" t="n">
        <v>12.78</v>
      </c>
      <c r="AQ186" s="4" t="n">
        <f aca="false">AP186-AO186</f>
        <v>-0.180000000000002</v>
      </c>
      <c r="AR186" s="2" t="n">
        <v>1.67</v>
      </c>
      <c r="AS186" s="3" t="n">
        <v>1.86</v>
      </c>
      <c r="AT186" s="4" t="n">
        <f aca="false">AS186-AR186</f>
        <v>0.19</v>
      </c>
      <c r="AU186" s="2" t="n">
        <v>6.65</v>
      </c>
      <c r="AV186" s="3" t="n">
        <v>6.6</v>
      </c>
      <c r="AW186" s="4" t="n">
        <f aca="false">AV186-AU186</f>
        <v>-0.0500000000000007</v>
      </c>
      <c r="AX186" s="2" t="n">
        <v>0</v>
      </c>
      <c r="AY186" s="3" t="n">
        <v>0</v>
      </c>
      <c r="AZ186" s="4" t="n">
        <f aca="false">AY186-AX186</f>
        <v>0</v>
      </c>
      <c r="BA186" s="2" t="n">
        <v>0.4</v>
      </c>
      <c r="BB186" s="3" t="n">
        <v>0.5</v>
      </c>
      <c r="BC186" s="4" t="n">
        <f aca="false">BB186-BA186</f>
        <v>0.1</v>
      </c>
      <c r="BD186" s="2" t="n">
        <v>1</v>
      </c>
      <c r="BE186" s="3" t="n">
        <v>1</v>
      </c>
      <c r="BF186" s="4" t="n">
        <f aca="false">BE186-BD186</f>
        <v>0</v>
      </c>
      <c r="BG186" s="2" t="n">
        <v>1</v>
      </c>
      <c r="BH186" s="3" t="n">
        <v>1</v>
      </c>
      <c r="BI186" s="4" t="n">
        <f aca="false">BH186-BG186</f>
        <v>0</v>
      </c>
      <c r="BJ186" s="2" t="n">
        <v>4.4</v>
      </c>
      <c r="BK186" s="3" t="n">
        <v>4.9</v>
      </c>
      <c r="BL186" s="4" t="n">
        <f aca="false">BK186-BJ186</f>
        <v>0.5</v>
      </c>
      <c r="BM186" s="2" t="n">
        <v>1</v>
      </c>
      <c r="BN186" s="3" t="n">
        <v>1</v>
      </c>
      <c r="BO186" s="4" t="n">
        <f aca="false">BN186-BM186</f>
        <v>0</v>
      </c>
      <c r="BP186" s="2" t="n">
        <v>1</v>
      </c>
      <c r="BQ186" s="3" t="n">
        <v>1</v>
      </c>
      <c r="BR186" s="4" t="n">
        <f aca="false">BQ186-BP186</f>
        <v>0</v>
      </c>
      <c r="BS186" s="2" t="n">
        <v>4.97</v>
      </c>
      <c r="BT186" s="3" t="n">
        <v>4.97</v>
      </c>
      <c r="BU186" s="4" t="n">
        <f aca="false">BT186-BS186</f>
        <v>0</v>
      </c>
      <c r="BV186" s="2" t="n">
        <v>23.6</v>
      </c>
      <c r="BW186" s="3" t="n">
        <v>26.6</v>
      </c>
      <c r="BX186" s="4" t="n">
        <f aca="false">BW186-BV186</f>
        <v>3</v>
      </c>
      <c r="BY186" s="2" t="n">
        <v>0.73</v>
      </c>
      <c r="BZ186" s="3" t="n">
        <v>0.65</v>
      </c>
      <c r="CA186" s="4" t="n">
        <f aca="false">BZ186-BY186</f>
        <v>-0.08</v>
      </c>
      <c r="CB186" s="2" t="n">
        <v>6.5</v>
      </c>
      <c r="CC186" s="3" t="n">
        <v>9.22</v>
      </c>
      <c r="CD186" s="4" t="n">
        <f aca="false">CC186-CB186</f>
        <v>2.72</v>
      </c>
      <c r="CE186" s="2" t="n">
        <f aca="false">B186+E186+H186+K186+N186+Q186   +   W186+Z186+AC186+AF186+AI186+AL186+AO186+AR186+AU186+AX186+BA186+BD186+BG186+BJ186+BM186+BP186+BS186+BV186+BY186+CB186</f>
        <v>251.38</v>
      </c>
      <c r="CF186" s="3" t="n">
        <f aca="false">C186+F186+I186+L186+O186+R186   +   X186+AA186+AD186+AG186+AJ186+AM186+AP186+AS186+AV186+AY186+BB186+BE186+BH186+BK186+BN186+BQ186+BT186+BW186+BZ186+CC186</f>
        <v>261.88</v>
      </c>
      <c r="CG186" s="4" t="n">
        <f aca="false">CF186-CE186</f>
        <v>10.5000000000001</v>
      </c>
    </row>
    <row r="187" customFormat="false" ht="15" hidden="false" customHeight="true" outlineLevel="0" collapsed="false">
      <c r="A187" s="1" t="s">
        <v>239</v>
      </c>
      <c r="B187" s="2" t="n">
        <v>11.07</v>
      </c>
      <c r="C187" s="3" t="n">
        <v>10.45</v>
      </c>
      <c r="D187" s="4" t="n">
        <f aca="false">C187-B187</f>
        <v>-0.620000000000001</v>
      </c>
      <c r="E187" s="2" t="n">
        <v>2</v>
      </c>
      <c r="F187" s="3" t="n">
        <v>2</v>
      </c>
      <c r="G187" s="4" t="n">
        <f aca="false">F187-E187</f>
        <v>0</v>
      </c>
      <c r="H187" s="2" t="n">
        <v>1.2</v>
      </c>
      <c r="I187" s="3" t="n">
        <v>1.2</v>
      </c>
      <c r="J187" s="4" t="n">
        <f aca="false">I187-H187</f>
        <v>0</v>
      </c>
      <c r="K187" s="2" t="n">
        <v>0</v>
      </c>
      <c r="L187" s="3" t="n">
        <v>0</v>
      </c>
      <c r="M187" s="4" t="n">
        <f aca="false">L187-K187</f>
        <v>0</v>
      </c>
      <c r="N187" s="2" t="n">
        <v>0</v>
      </c>
      <c r="O187" s="3" t="n">
        <v>0</v>
      </c>
      <c r="P187" s="4" t="n">
        <f aca="false">O187-N187</f>
        <v>0</v>
      </c>
      <c r="Q187" s="2" t="n">
        <v>0</v>
      </c>
      <c r="R187" s="3" t="n">
        <v>0</v>
      </c>
      <c r="S187" s="4" t="n">
        <f aca="false">R187-Q187</f>
        <v>0</v>
      </c>
      <c r="T187" s="2" t="n">
        <f aca="false">B187+E187+H187+K187+N187+Q187</f>
        <v>14.27</v>
      </c>
      <c r="U187" s="3" t="n">
        <f aca="false">C187+F187+I187+L187+O187+R187</f>
        <v>13.65</v>
      </c>
      <c r="V187" s="4" t="n">
        <f aca="false">U187-T187</f>
        <v>-0.620000000000001</v>
      </c>
      <c r="W187" s="2" t="n">
        <v>2.5</v>
      </c>
      <c r="X187" s="3" t="n">
        <v>1.75</v>
      </c>
      <c r="Y187" s="4" t="n">
        <f aca="false">X187-W187</f>
        <v>-0.75</v>
      </c>
      <c r="Z187" s="2" t="n">
        <v>1</v>
      </c>
      <c r="AA187" s="3" t="n">
        <v>0</v>
      </c>
      <c r="AB187" s="4" t="n">
        <f aca="false">AA187-Z187</f>
        <v>-1</v>
      </c>
      <c r="AC187" s="2" t="n">
        <v>0</v>
      </c>
      <c r="AD187" s="3" t="n">
        <v>0</v>
      </c>
      <c r="AE187" s="4" t="n">
        <f aca="false">AD187-AC187</f>
        <v>0</v>
      </c>
      <c r="AF187" s="2" t="n">
        <v>0</v>
      </c>
      <c r="AG187" s="3" t="n">
        <v>0</v>
      </c>
      <c r="AH187" s="4" t="n">
        <f aca="false">AG187-AF187</f>
        <v>0</v>
      </c>
      <c r="AI187" s="2" t="n">
        <v>0</v>
      </c>
      <c r="AJ187" s="3" t="n">
        <v>0</v>
      </c>
      <c r="AK187" s="4" t="n">
        <f aca="false">AJ187-AI187</f>
        <v>0</v>
      </c>
      <c r="AL187" s="2" t="n">
        <v>0</v>
      </c>
      <c r="AM187" s="3" t="n">
        <v>0</v>
      </c>
      <c r="AN187" s="4" t="n">
        <f aca="false">AM187-AL187</f>
        <v>0</v>
      </c>
      <c r="AO187" s="2" t="n">
        <v>1.75</v>
      </c>
      <c r="AP187" s="3" t="n">
        <v>2</v>
      </c>
      <c r="AQ187" s="4" t="n">
        <f aca="false">AP187-AO187</f>
        <v>0.25</v>
      </c>
      <c r="AR187" s="2" t="n">
        <v>0.75</v>
      </c>
      <c r="AS187" s="3" t="n">
        <v>1</v>
      </c>
      <c r="AT187" s="4" t="n">
        <f aca="false">AS187-AR187</f>
        <v>0.25</v>
      </c>
      <c r="AU187" s="2" t="n">
        <v>0</v>
      </c>
      <c r="AV187" s="3" t="n">
        <v>0</v>
      </c>
      <c r="AW187" s="4" t="n">
        <f aca="false">AV187-AU187</f>
        <v>0</v>
      </c>
      <c r="AX187" s="2" t="n">
        <v>0</v>
      </c>
      <c r="AY187" s="3" t="n">
        <v>0</v>
      </c>
      <c r="AZ187" s="4" t="n">
        <f aca="false">AY187-AX187</f>
        <v>0</v>
      </c>
      <c r="BA187" s="2" t="n">
        <v>0</v>
      </c>
      <c r="BB187" s="3" t="n">
        <v>0</v>
      </c>
      <c r="BC187" s="4" t="n">
        <f aca="false">BB187-BA187</f>
        <v>0</v>
      </c>
      <c r="BD187" s="2" t="n">
        <v>0</v>
      </c>
      <c r="BE187" s="3" t="n">
        <v>0</v>
      </c>
      <c r="BF187" s="4" t="n">
        <f aca="false">BE187-BD187</f>
        <v>0</v>
      </c>
      <c r="BG187" s="2" t="n">
        <v>0</v>
      </c>
      <c r="BH187" s="3" t="n">
        <v>1</v>
      </c>
      <c r="BI187" s="4" t="n">
        <f aca="false">BH187-BG187</f>
        <v>1</v>
      </c>
      <c r="BJ187" s="2" t="n">
        <v>0</v>
      </c>
      <c r="BK187" s="3" t="n">
        <v>0</v>
      </c>
      <c r="BL187" s="4" t="n">
        <f aca="false">BK187-BJ187</f>
        <v>0</v>
      </c>
      <c r="BM187" s="2" t="n">
        <v>0</v>
      </c>
      <c r="BN187" s="3" t="n">
        <v>0</v>
      </c>
      <c r="BO187" s="4" t="n">
        <f aca="false">BN187-BM187</f>
        <v>0</v>
      </c>
      <c r="BP187" s="2" t="n">
        <v>0</v>
      </c>
      <c r="BQ187" s="3" t="n">
        <v>0</v>
      </c>
      <c r="BR187" s="4" t="n">
        <f aca="false">BQ187-BP187</f>
        <v>0</v>
      </c>
      <c r="BS187" s="2" t="n">
        <v>0</v>
      </c>
      <c r="BT187" s="3" t="n">
        <v>0</v>
      </c>
      <c r="BU187" s="4" t="n">
        <f aca="false">BT187-BS187</f>
        <v>0</v>
      </c>
      <c r="BV187" s="2" t="n">
        <v>0</v>
      </c>
      <c r="BW187" s="3" t="n">
        <v>0</v>
      </c>
      <c r="BX187" s="4" t="n">
        <f aca="false">BW187-BV187</f>
        <v>0</v>
      </c>
      <c r="BY187" s="2" t="n">
        <v>0</v>
      </c>
      <c r="BZ187" s="3" t="n">
        <v>0</v>
      </c>
      <c r="CA187" s="4" t="n">
        <f aca="false">BZ187-BY187</f>
        <v>0</v>
      </c>
      <c r="CB187" s="2" t="n">
        <v>0</v>
      </c>
      <c r="CC187" s="3" t="n">
        <v>0</v>
      </c>
      <c r="CD187" s="4" t="n">
        <f aca="false">CC187-CB187</f>
        <v>0</v>
      </c>
      <c r="CE187" s="2" t="n">
        <f aca="false">B187+E187+H187+K187+N187+Q187   +   W187+Z187+AC187+AF187+AI187+AL187+AO187+AR187+AU187+AX187+BA187+BD187+BG187+BJ187+BM187+BP187+BS187+BV187+BY187+CB187</f>
        <v>20.27</v>
      </c>
      <c r="CF187" s="3" t="n">
        <f aca="false">C187+F187+I187+L187+O187+R187   +   X187+AA187+AD187+AG187+AJ187+AM187+AP187+AS187+AV187+AY187+BB187+BE187+BH187+BK187+BN187+BQ187+BT187+BW187+BZ187+CC187</f>
        <v>19.4</v>
      </c>
      <c r="CG187" s="4" t="n">
        <f aca="false">CF187-CE187</f>
        <v>-0.870000000000001</v>
      </c>
    </row>
    <row r="188" customFormat="false" ht="15" hidden="false" customHeight="true" outlineLevel="0" collapsed="false">
      <c r="A188" s="1" t="s">
        <v>240</v>
      </c>
      <c r="B188" s="2" t="n">
        <v>13</v>
      </c>
      <c r="C188" s="3" t="n">
        <v>12.78</v>
      </c>
      <c r="D188" s="4" t="n">
        <f aca="false">C188-B188</f>
        <v>-0.220000000000001</v>
      </c>
      <c r="E188" s="2" t="n">
        <v>2.5</v>
      </c>
      <c r="F188" s="3" t="n">
        <v>2.5</v>
      </c>
      <c r="G188" s="4" t="n">
        <f aca="false">F188-E188</f>
        <v>0</v>
      </c>
      <c r="H188" s="2" t="n">
        <v>0.75</v>
      </c>
      <c r="I188" s="3" t="n">
        <v>1</v>
      </c>
      <c r="J188" s="4" t="n">
        <f aca="false">I188-H188</f>
        <v>0.25</v>
      </c>
      <c r="K188" s="2" t="n">
        <v>0</v>
      </c>
      <c r="L188" s="3" t="n">
        <v>0</v>
      </c>
      <c r="M188" s="4" t="n">
        <f aca="false">L188-K188</f>
        <v>0</v>
      </c>
      <c r="N188" s="2" t="n">
        <v>0</v>
      </c>
      <c r="O188" s="3" t="n">
        <v>0</v>
      </c>
      <c r="P188" s="4" t="n">
        <f aca="false">O188-N188</f>
        <v>0</v>
      </c>
      <c r="Q188" s="2" t="n">
        <v>0</v>
      </c>
      <c r="R188" s="3" t="n">
        <v>0</v>
      </c>
      <c r="S188" s="4" t="n">
        <f aca="false">R188-Q188</f>
        <v>0</v>
      </c>
      <c r="T188" s="2" t="n">
        <f aca="false">B188+E188+H188+K188+N188+Q188</f>
        <v>16.25</v>
      </c>
      <c r="U188" s="3" t="n">
        <f aca="false">C188+F188+I188+L188+O188+R188</f>
        <v>16.28</v>
      </c>
      <c r="V188" s="4" t="n">
        <f aca="false">U188-T188</f>
        <v>0.0300000000000011</v>
      </c>
      <c r="W188" s="2" t="n">
        <v>2.9</v>
      </c>
      <c r="X188" s="3" t="n">
        <v>1.52</v>
      </c>
      <c r="Y188" s="4" t="n">
        <f aca="false">X188-W188</f>
        <v>-1.38</v>
      </c>
      <c r="Z188" s="2" t="n">
        <v>1</v>
      </c>
      <c r="AA188" s="3" t="n">
        <v>0</v>
      </c>
      <c r="AB188" s="4" t="n">
        <f aca="false">AA188-Z188</f>
        <v>-1</v>
      </c>
      <c r="AC188" s="2" t="n">
        <v>0</v>
      </c>
      <c r="AD188" s="3" t="n">
        <v>0</v>
      </c>
      <c r="AE188" s="4" t="n">
        <f aca="false">AD188-AC188</f>
        <v>0</v>
      </c>
      <c r="AF188" s="2" t="n">
        <v>0</v>
      </c>
      <c r="AG188" s="3" t="n">
        <v>0</v>
      </c>
      <c r="AH188" s="4" t="n">
        <f aca="false">AG188-AF188</f>
        <v>0</v>
      </c>
      <c r="AI188" s="2" t="n">
        <v>0</v>
      </c>
      <c r="AJ188" s="3" t="n">
        <v>0</v>
      </c>
      <c r="AK188" s="4" t="n">
        <f aca="false">AJ188-AI188</f>
        <v>0</v>
      </c>
      <c r="AL188" s="2" t="n">
        <v>0</v>
      </c>
      <c r="AM188" s="3" t="n">
        <v>0</v>
      </c>
      <c r="AN188" s="4" t="n">
        <f aca="false">AM188-AL188</f>
        <v>0</v>
      </c>
      <c r="AO188" s="2" t="n">
        <v>2</v>
      </c>
      <c r="AP188" s="3" t="n">
        <v>2</v>
      </c>
      <c r="AQ188" s="4" t="n">
        <f aca="false">AP188-AO188</f>
        <v>0</v>
      </c>
      <c r="AR188" s="2" t="n">
        <v>0</v>
      </c>
      <c r="AS188" s="3" t="n">
        <v>0</v>
      </c>
      <c r="AT188" s="4" t="n">
        <f aca="false">AS188-AR188</f>
        <v>0</v>
      </c>
      <c r="AU188" s="2" t="n">
        <v>0</v>
      </c>
      <c r="AV188" s="3" t="n">
        <v>0</v>
      </c>
      <c r="AW188" s="4" t="n">
        <f aca="false">AV188-AU188</f>
        <v>0</v>
      </c>
      <c r="AX188" s="2" t="n">
        <v>0</v>
      </c>
      <c r="AY188" s="3" t="n">
        <v>0</v>
      </c>
      <c r="AZ188" s="4" t="n">
        <f aca="false">AY188-AX188</f>
        <v>0</v>
      </c>
      <c r="BA188" s="2" t="n">
        <v>0</v>
      </c>
      <c r="BB188" s="3" t="n">
        <v>0</v>
      </c>
      <c r="BC188" s="4" t="n">
        <f aca="false">BB188-BA188</f>
        <v>0</v>
      </c>
      <c r="BD188" s="2" t="n">
        <v>0</v>
      </c>
      <c r="BE188" s="3" t="n">
        <v>0</v>
      </c>
      <c r="BF188" s="4" t="n">
        <f aca="false">BE188-BD188</f>
        <v>0</v>
      </c>
      <c r="BG188" s="2" t="n">
        <v>0</v>
      </c>
      <c r="BH188" s="3" t="n">
        <v>1</v>
      </c>
      <c r="BI188" s="4" t="n">
        <f aca="false">BH188-BG188</f>
        <v>1</v>
      </c>
      <c r="BJ188" s="2" t="n">
        <v>0</v>
      </c>
      <c r="BK188" s="3" t="n">
        <v>0</v>
      </c>
      <c r="BL188" s="4" t="n">
        <f aca="false">BK188-BJ188</f>
        <v>0</v>
      </c>
      <c r="BM188" s="2" t="n">
        <v>0</v>
      </c>
      <c r="BN188" s="3" t="n">
        <v>0</v>
      </c>
      <c r="BO188" s="4" t="n">
        <f aca="false">BN188-BM188</f>
        <v>0</v>
      </c>
      <c r="BP188" s="2" t="n">
        <v>0</v>
      </c>
      <c r="BQ188" s="3" t="n">
        <v>0</v>
      </c>
      <c r="BR188" s="4" t="n">
        <f aca="false">BQ188-BP188</f>
        <v>0</v>
      </c>
      <c r="BS188" s="2" t="n">
        <v>0</v>
      </c>
      <c r="BT188" s="3" t="n">
        <v>0</v>
      </c>
      <c r="BU188" s="4" t="n">
        <f aca="false">BT188-BS188</f>
        <v>0</v>
      </c>
      <c r="BV188" s="2" t="n">
        <v>1</v>
      </c>
      <c r="BW188" s="3" t="n">
        <v>0</v>
      </c>
      <c r="BX188" s="4" t="n">
        <f aca="false">BW188-BV188</f>
        <v>-1</v>
      </c>
      <c r="BY188" s="2" t="n">
        <v>0</v>
      </c>
      <c r="BZ188" s="3" t="n">
        <v>0</v>
      </c>
      <c r="CA188" s="4" t="n">
        <f aca="false">BZ188-BY188</f>
        <v>0</v>
      </c>
      <c r="CB188" s="2" t="n">
        <v>0</v>
      </c>
      <c r="CC188" s="3" t="n">
        <v>0</v>
      </c>
      <c r="CD188" s="4" t="n">
        <f aca="false">CC188-CB188</f>
        <v>0</v>
      </c>
      <c r="CE188" s="2" t="n">
        <f aca="false">B188+E188+H188+K188+N188+Q188   +   W188+Z188+AC188+AF188+AI188+AL188+AO188+AR188+AU188+AX188+BA188+BD188+BG188+BJ188+BM188+BP188+BS188+BV188+BY188+CB188</f>
        <v>23.15</v>
      </c>
      <c r="CF188" s="3" t="n">
        <f aca="false">C188+F188+I188+L188+O188+R188   +   X188+AA188+AD188+AG188+AJ188+AM188+AP188+AS188+AV188+AY188+BB188+BE188+BH188+BK188+BN188+BQ188+BT188+BW188+BZ188+CC188</f>
        <v>20.8</v>
      </c>
      <c r="CG188" s="4" t="n">
        <f aca="false">CF188-CE188</f>
        <v>-2.35</v>
      </c>
    </row>
    <row r="189" customFormat="false" ht="15" hidden="false" customHeight="true" outlineLevel="0" collapsed="false">
      <c r="A189" s="1" t="s">
        <v>241</v>
      </c>
      <c r="B189" s="2" t="n">
        <v>7</v>
      </c>
      <c r="C189" s="3" t="n">
        <v>6.6</v>
      </c>
      <c r="D189" s="4" t="n">
        <f aca="false">C189-B189</f>
        <v>-0.4</v>
      </c>
      <c r="E189" s="2" t="n">
        <v>1</v>
      </c>
      <c r="F189" s="3" t="n">
        <v>1</v>
      </c>
      <c r="G189" s="4" t="n">
        <f aca="false">F189-E189</f>
        <v>0</v>
      </c>
      <c r="H189" s="2" t="n">
        <v>0</v>
      </c>
      <c r="I189" s="3" t="n">
        <v>0</v>
      </c>
      <c r="J189" s="4" t="n">
        <f aca="false">I189-H189</f>
        <v>0</v>
      </c>
      <c r="K189" s="2" t="n">
        <v>0</v>
      </c>
      <c r="L189" s="3" t="n">
        <v>0</v>
      </c>
      <c r="M189" s="4" t="n">
        <f aca="false">L189-K189</f>
        <v>0</v>
      </c>
      <c r="N189" s="2" t="n">
        <v>0</v>
      </c>
      <c r="O189" s="3" t="n">
        <v>0</v>
      </c>
      <c r="P189" s="4" t="n">
        <f aca="false">O189-N189</f>
        <v>0</v>
      </c>
      <c r="Q189" s="2" t="n">
        <v>0</v>
      </c>
      <c r="R189" s="3" t="n">
        <v>0.2</v>
      </c>
      <c r="S189" s="4" t="n">
        <f aca="false">R189-Q189</f>
        <v>0.2</v>
      </c>
      <c r="T189" s="2" t="n">
        <f aca="false">B189+E189+H189+K189+N189+Q189</f>
        <v>8</v>
      </c>
      <c r="U189" s="3" t="n">
        <f aca="false">C189+F189+I189+L189+O189+R189</f>
        <v>7.8</v>
      </c>
      <c r="V189" s="4" t="n">
        <f aca="false">U189-T189</f>
        <v>-0.2</v>
      </c>
      <c r="W189" s="2" t="n">
        <v>0</v>
      </c>
      <c r="X189" s="3" t="n">
        <v>0</v>
      </c>
      <c r="Y189" s="4" t="n">
        <f aca="false">X189-W189</f>
        <v>0</v>
      </c>
      <c r="Z189" s="2" t="n">
        <v>1</v>
      </c>
      <c r="AA189" s="3" t="n">
        <v>0</v>
      </c>
      <c r="AB189" s="4" t="n">
        <f aca="false">AA189-Z189</f>
        <v>-1</v>
      </c>
      <c r="AC189" s="2" t="n">
        <v>0</v>
      </c>
      <c r="AD189" s="3" t="n">
        <v>0</v>
      </c>
      <c r="AE189" s="4" t="n">
        <f aca="false">AD189-AC189</f>
        <v>0</v>
      </c>
      <c r="AF189" s="2" t="n">
        <v>0</v>
      </c>
      <c r="AG189" s="3" t="n">
        <v>0</v>
      </c>
      <c r="AH189" s="4" t="n">
        <f aca="false">AG189-AF189</f>
        <v>0</v>
      </c>
      <c r="AI189" s="2" t="n">
        <v>1</v>
      </c>
      <c r="AJ189" s="3" t="n">
        <v>1</v>
      </c>
      <c r="AK189" s="4" t="n">
        <f aca="false">AJ189-AI189</f>
        <v>0</v>
      </c>
      <c r="AL189" s="2" t="n">
        <v>0.03</v>
      </c>
      <c r="AM189" s="3" t="n">
        <v>0.08</v>
      </c>
      <c r="AN189" s="4" t="n">
        <f aca="false">AM189-AL189</f>
        <v>0.05</v>
      </c>
      <c r="AO189" s="2" t="n">
        <v>2</v>
      </c>
      <c r="AP189" s="3" t="n">
        <v>1.8</v>
      </c>
      <c r="AQ189" s="4" t="n">
        <f aca="false">AP189-AO189</f>
        <v>-0.2</v>
      </c>
      <c r="AR189" s="2" t="n">
        <v>0</v>
      </c>
      <c r="AS189" s="3" t="n">
        <v>0</v>
      </c>
      <c r="AT189" s="4" t="n">
        <f aca="false">AS189-AR189</f>
        <v>0</v>
      </c>
      <c r="AU189" s="2" t="n">
        <v>0</v>
      </c>
      <c r="AV189" s="3" t="n">
        <v>0</v>
      </c>
      <c r="AW189" s="4" t="n">
        <f aca="false">AV189-AU189</f>
        <v>0</v>
      </c>
      <c r="AX189" s="2" t="n">
        <v>0</v>
      </c>
      <c r="AY189" s="3" t="n">
        <v>0</v>
      </c>
      <c r="AZ189" s="4" t="n">
        <f aca="false">AY189-AX189</f>
        <v>0</v>
      </c>
      <c r="BA189" s="2" t="n">
        <v>0.15</v>
      </c>
      <c r="BB189" s="3" t="n">
        <v>0.2</v>
      </c>
      <c r="BC189" s="4" t="n">
        <f aca="false">BB189-BA189</f>
        <v>0.05</v>
      </c>
      <c r="BD189" s="2" t="n">
        <v>0</v>
      </c>
      <c r="BE189" s="3" t="n">
        <v>0</v>
      </c>
      <c r="BF189" s="4" t="n">
        <f aca="false">BE189-BD189</f>
        <v>0</v>
      </c>
      <c r="BG189" s="2" t="n">
        <v>0</v>
      </c>
      <c r="BH189" s="3" t="n">
        <v>1</v>
      </c>
      <c r="BI189" s="4" t="n">
        <f aca="false">BH189-BG189</f>
        <v>1</v>
      </c>
      <c r="BJ189" s="2" t="n">
        <v>0</v>
      </c>
      <c r="BK189" s="3" t="n">
        <v>0</v>
      </c>
      <c r="BL189" s="4" t="n">
        <f aca="false">BK189-BJ189</f>
        <v>0</v>
      </c>
      <c r="BM189" s="2" t="n">
        <v>0</v>
      </c>
      <c r="BN189" s="3" t="n">
        <v>0</v>
      </c>
      <c r="BO189" s="4" t="n">
        <f aca="false">BN189-BM189</f>
        <v>0</v>
      </c>
      <c r="BP189" s="2" t="n">
        <v>0.11</v>
      </c>
      <c r="BQ189" s="3" t="n">
        <v>0</v>
      </c>
      <c r="BR189" s="4" t="n">
        <f aca="false">BQ189-BP189</f>
        <v>-0.11</v>
      </c>
      <c r="BS189" s="2" t="n">
        <v>0</v>
      </c>
      <c r="BT189" s="3" t="n">
        <v>1</v>
      </c>
      <c r="BU189" s="4" t="n">
        <f aca="false">BT189-BS189</f>
        <v>1</v>
      </c>
      <c r="BV189" s="2" t="n">
        <v>0.5</v>
      </c>
      <c r="BW189" s="3" t="n">
        <v>0.6</v>
      </c>
      <c r="BX189" s="4" t="n">
        <f aca="false">BW189-BV189</f>
        <v>0.1</v>
      </c>
      <c r="BY189" s="2" t="n">
        <v>0</v>
      </c>
      <c r="BZ189" s="3" t="n">
        <v>0</v>
      </c>
      <c r="CA189" s="4" t="n">
        <f aca="false">BZ189-BY189</f>
        <v>0</v>
      </c>
      <c r="CB189" s="2" t="n">
        <v>0</v>
      </c>
      <c r="CC189" s="3" t="n">
        <v>0</v>
      </c>
      <c r="CD189" s="4" t="n">
        <f aca="false">CC189-CB189</f>
        <v>0</v>
      </c>
      <c r="CE189" s="2" t="n">
        <f aca="false">B189+E189+H189+K189+N189+Q189   +   W189+Z189+AC189+AF189+AI189+AL189+AO189+AR189+AU189+AX189+BA189+BD189+BG189+BJ189+BM189+BP189+BS189+BV189+BY189+CB189</f>
        <v>12.79</v>
      </c>
      <c r="CF189" s="3" t="n">
        <f aca="false">C189+F189+I189+L189+O189+R189   +   X189+AA189+AD189+AG189+AJ189+AM189+AP189+AS189+AV189+AY189+BB189+BE189+BH189+BK189+BN189+BQ189+BT189+BW189+BZ189+CC189</f>
        <v>13.48</v>
      </c>
      <c r="CG189" s="4" t="n">
        <f aca="false">CF189-CE189</f>
        <v>0.690000000000001</v>
      </c>
    </row>
    <row r="190" s="16" customFormat="true" ht="15" hidden="false" customHeight="true" outlineLevel="0" collapsed="false">
      <c r="A190" s="12" t="s">
        <v>242</v>
      </c>
      <c r="B190" s="13" t="n">
        <f aca="false">SUBTOTAL(9,B186:B189)</f>
        <v>125.07</v>
      </c>
      <c r="C190" s="14" t="n">
        <f aca="false">SUBTOTAL(9,C186:C189)</f>
        <v>124.83</v>
      </c>
      <c r="D190" s="15" t="n">
        <f aca="false">C190-B190</f>
        <v>-0.239999999999995</v>
      </c>
      <c r="E190" s="13" t="n">
        <f aca="false">SUBTOTAL(9,E186:E189)</f>
        <v>28.5</v>
      </c>
      <c r="F190" s="14" t="n">
        <f aca="false">SUBTOTAL(9,F186:F189)</f>
        <v>32.5</v>
      </c>
      <c r="G190" s="15" t="n">
        <f aca="false">F190-E190</f>
        <v>4</v>
      </c>
      <c r="H190" s="13" t="n">
        <f aca="false">SUBTOTAL(9,H186:H189)</f>
        <v>11.95</v>
      </c>
      <c r="I190" s="14" t="n">
        <f aca="false">SUBTOTAL(9,I186:I189)</f>
        <v>10.2</v>
      </c>
      <c r="J190" s="15" t="n">
        <f aca="false">I190-H190</f>
        <v>-1.75</v>
      </c>
      <c r="K190" s="13" t="n">
        <f aca="false">SUBTOTAL(9,K186:K189)</f>
        <v>0</v>
      </c>
      <c r="L190" s="14" t="n">
        <f aca="false">SUBTOTAL(9,L186:L189)</f>
        <v>0</v>
      </c>
      <c r="M190" s="15" t="n">
        <f aca="false">L190-K190</f>
        <v>0</v>
      </c>
      <c r="N190" s="13" t="n">
        <f aca="false">SUBTOTAL(9,N186:N189)</f>
        <v>8.8</v>
      </c>
      <c r="O190" s="14" t="n">
        <f aca="false">SUBTOTAL(9,O186:O189)</f>
        <v>7.8</v>
      </c>
      <c r="P190" s="15" t="n">
        <f aca="false">O190-N190</f>
        <v>-1</v>
      </c>
      <c r="Q190" s="13" t="n">
        <f aca="false">SUBTOTAL(9,Q186:Q189)</f>
        <v>2</v>
      </c>
      <c r="R190" s="14" t="n">
        <f aca="false">SUBTOTAL(9,R186:R189)</f>
        <v>2.2</v>
      </c>
      <c r="S190" s="15" t="n">
        <f aca="false">R190-Q190</f>
        <v>0.2</v>
      </c>
      <c r="T190" s="13" t="n">
        <f aca="false">SUBTOTAL(9,T186:T189)</f>
        <v>176.32</v>
      </c>
      <c r="U190" s="14" t="n">
        <f aca="false">SUBTOTAL(9,U186:U189)</f>
        <v>177.53</v>
      </c>
      <c r="V190" s="15" t="n">
        <f aca="false">U190-T190</f>
        <v>1.21000000000001</v>
      </c>
      <c r="W190" s="13" t="n">
        <f aca="false">SUBTOTAL(9,W186:W189)</f>
        <v>34.1</v>
      </c>
      <c r="X190" s="14" t="n">
        <f aca="false">SUBTOTAL(9,X186:X189)</f>
        <v>37.77</v>
      </c>
      <c r="Y190" s="15" t="n">
        <f aca="false">X190-W190</f>
        <v>3.67</v>
      </c>
      <c r="Z190" s="13" t="n">
        <f aca="false">SUBTOTAL(9,Z186:Z189)</f>
        <v>10</v>
      </c>
      <c r="AA190" s="14" t="n">
        <f aca="false">SUBTOTAL(9,AA186:AA189)</f>
        <v>6.5</v>
      </c>
      <c r="AB190" s="15" t="n">
        <f aca="false">AA190-Z190</f>
        <v>-3.5</v>
      </c>
      <c r="AC190" s="13" t="n">
        <f aca="false">SUBTOTAL(9,AC186:AC189)</f>
        <v>0</v>
      </c>
      <c r="AD190" s="14" t="n">
        <f aca="false">SUBTOTAL(9,AD186:AD189)</f>
        <v>0</v>
      </c>
      <c r="AE190" s="15" t="n">
        <f aca="false">AD190-AC190</f>
        <v>0</v>
      </c>
      <c r="AF190" s="13" t="n">
        <f aca="false">SUBTOTAL(9,AF186:AF189)</f>
        <v>2</v>
      </c>
      <c r="AG190" s="14" t="n">
        <f aca="false">SUBTOTAL(9,AG186:AG189)</f>
        <v>2</v>
      </c>
      <c r="AH190" s="15" t="n">
        <f aca="false">AG190-AF190</f>
        <v>0</v>
      </c>
      <c r="AI190" s="13" t="n">
        <f aca="false">SUBTOTAL(9,AI186:AI189)</f>
        <v>7</v>
      </c>
      <c r="AJ190" s="14" t="n">
        <f aca="false">SUBTOTAL(9,AJ186:AJ189)</f>
        <v>7</v>
      </c>
      <c r="AK190" s="15" t="n">
        <f aca="false">AJ190-AI190</f>
        <v>0</v>
      </c>
      <c r="AL190" s="13" t="n">
        <f aca="false">SUBTOTAL(9,AL186:AL189)</f>
        <v>4.03</v>
      </c>
      <c r="AM190" s="14" t="n">
        <f aca="false">SUBTOTAL(9,AM186:AM189)</f>
        <v>1.08</v>
      </c>
      <c r="AN190" s="15" t="n">
        <f aca="false">AM190-AL190</f>
        <v>-2.95</v>
      </c>
      <c r="AO190" s="13" t="n">
        <f aca="false">SUBTOTAL(9,AO186:AO189)</f>
        <v>18.71</v>
      </c>
      <c r="AP190" s="14" t="n">
        <f aca="false">SUBTOTAL(9,AP186:AP189)</f>
        <v>18.58</v>
      </c>
      <c r="AQ190" s="15" t="n">
        <f aca="false">AP190-AO190</f>
        <v>-0.129999999999999</v>
      </c>
      <c r="AR190" s="13" t="n">
        <f aca="false">SUBTOTAL(9,AR186:AR189)</f>
        <v>2.42</v>
      </c>
      <c r="AS190" s="14" t="n">
        <f aca="false">SUBTOTAL(9,AS186:AS189)</f>
        <v>2.86</v>
      </c>
      <c r="AT190" s="15" t="n">
        <f aca="false">AS190-AR190</f>
        <v>0.44</v>
      </c>
      <c r="AU190" s="13" t="n">
        <f aca="false">SUBTOTAL(9,AU186:AU189)</f>
        <v>6.65</v>
      </c>
      <c r="AV190" s="14" t="n">
        <f aca="false">SUBTOTAL(9,AV186:AV189)</f>
        <v>6.6</v>
      </c>
      <c r="AW190" s="15" t="n">
        <f aca="false">AV190-AU190</f>
        <v>-0.0500000000000007</v>
      </c>
      <c r="AX190" s="13" t="n">
        <f aca="false">SUBTOTAL(9,AX186:AX189)</f>
        <v>0</v>
      </c>
      <c r="AY190" s="14" t="n">
        <f aca="false">SUBTOTAL(9,AY186:AY189)</f>
        <v>0</v>
      </c>
      <c r="AZ190" s="15" t="n">
        <f aca="false">AY190-AX190</f>
        <v>0</v>
      </c>
      <c r="BA190" s="13" t="n">
        <f aca="false">SUBTOTAL(9,BA186:BA189)</f>
        <v>0.55</v>
      </c>
      <c r="BB190" s="14" t="n">
        <f aca="false">SUBTOTAL(9,BB186:BB189)</f>
        <v>0.7</v>
      </c>
      <c r="BC190" s="15" t="n">
        <f aca="false">BB190-BA190</f>
        <v>0.15</v>
      </c>
      <c r="BD190" s="13" t="n">
        <f aca="false">SUBTOTAL(9,BD186:BD189)</f>
        <v>1</v>
      </c>
      <c r="BE190" s="14" t="n">
        <f aca="false">SUBTOTAL(9,BE186:BE189)</f>
        <v>1</v>
      </c>
      <c r="BF190" s="15" t="n">
        <f aca="false">BE190-BD190</f>
        <v>0</v>
      </c>
      <c r="BG190" s="13" t="n">
        <f aca="false">SUBTOTAL(9,BG186:BG189)</f>
        <v>1</v>
      </c>
      <c r="BH190" s="14" t="n">
        <f aca="false">SUBTOTAL(9,BH186:BH189)</f>
        <v>4</v>
      </c>
      <c r="BI190" s="15" t="n">
        <f aca="false">BH190-BG190</f>
        <v>3</v>
      </c>
      <c r="BJ190" s="13" t="n">
        <f aca="false">SUBTOTAL(9,BJ186:BJ189)</f>
        <v>4.4</v>
      </c>
      <c r="BK190" s="14" t="n">
        <f aca="false">SUBTOTAL(9,BK186:BK189)</f>
        <v>4.9</v>
      </c>
      <c r="BL190" s="15" t="n">
        <f aca="false">BK190-BJ190</f>
        <v>0.5</v>
      </c>
      <c r="BM190" s="13" t="n">
        <f aca="false">SUBTOTAL(9,BM186:BM189)</f>
        <v>1</v>
      </c>
      <c r="BN190" s="14" t="n">
        <f aca="false">SUBTOTAL(9,BN186:BN189)</f>
        <v>1</v>
      </c>
      <c r="BO190" s="15" t="n">
        <f aca="false">BN190-BM190</f>
        <v>0</v>
      </c>
      <c r="BP190" s="13" t="n">
        <f aca="false">SUBTOTAL(9,BP186:BP189)</f>
        <v>1.11</v>
      </c>
      <c r="BQ190" s="14" t="n">
        <f aca="false">SUBTOTAL(9,BQ186:BQ189)</f>
        <v>1</v>
      </c>
      <c r="BR190" s="15" t="n">
        <f aca="false">BQ190-BP190</f>
        <v>-0.11</v>
      </c>
      <c r="BS190" s="13" t="n">
        <f aca="false">SUBTOTAL(9,BS186:BS189)</f>
        <v>4.97</v>
      </c>
      <c r="BT190" s="14" t="n">
        <f aca="false">SUBTOTAL(9,BT186:BT189)</f>
        <v>5.97</v>
      </c>
      <c r="BU190" s="15" t="n">
        <f aca="false">BT190-BS190</f>
        <v>1</v>
      </c>
      <c r="BV190" s="13" t="n">
        <f aca="false">SUBTOTAL(9,BV186:BV189)</f>
        <v>25.1</v>
      </c>
      <c r="BW190" s="14" t="n">
        <f aca="false">SUBTOTAL(9,BW186:BW189)</f>
        <v>27.2</v>
      </c>
      <c r="BX190" s="15" t="n">
        <f aca="false">BW190-BV190</f>
        <v>2.1</v>
      </c>
      <c r="BY190" s="13" t="n">
        <f aca="false">SUBTOTAL(9,BY186:BY189)</f>
        <v>0.73</v>
      </c>
      <c r="BZ190" s="14" t="n">
        <f aca="false">SUBTOTAL(9,BZ186:BZ189)</f>
        <v>0.65</v>
      </c>
      <c r="CA190" s="15" t="n">
        <f aca="false">BZ190-BY190</f>
        <v>-0.08</v>
      </c>
      <c r="CB190" s="13" t="n">
        <f aca="false">SUBTOTAL(9,CB186:CB189)</f>
        <v>6.5</v>
      </c>
      <c r="CC190" s="14" t="n">
        <f aca="false">SUBTOTAL(9,CC186:CC189)</f>
        <v>9.22</v>
      </c>
      <c r="CD190" s="15" t="n">
        <f aca="false">CC190-CB190</f>
        <v>2.72</v>
      </c>
      <c r="CE190" s="13" t="n">
        <f aca="false">SUBTOTAL(9,CE186:CE189)</f>
        <v>307.59</v>
      </c>
      <c r="CF190" s="14" t="n">
        <f aca="false">SUBTOTAL(9,CF186:CF189)</f>
        <v>315.56</v>
      </c>
      <c r="CG190" s="15" t="n">
        <f aca="false">CF190-CE190</f>
        <v>7.97000000000008</v>
      </c>
    </row>
    <row r="191" customFormat="false" ht="15" hidden="false" customHeight="true" outlineLevel="0" collapsed="false">
      <c r="A191" s="1" t="s">
        <v>243</v>
      </c>
      <c r="B191" s="2" t="n">
        <v>12.26</v>
      </c>
      <c r="C191" s="3" t="n">
        <v>14.28</v>
      </c>
      <c r="D191" s="4" t="n">
        <f aca="false">C191-B191</f>
        <v>2.02</v>
      </c>
      <c r="E191" s="2" t="n">
        <v>1.25</v>
      </c>
      <c r="F191" s="3" t="n">
        <v>1</v>
      </c>
      <c r="G191" s="4" t="n">
        <f aca="false">F191-E191</f>
        <v>-0.25</v>
      </c>
      <c r="H191" s="2" t="n">
        <v>0</v>
      </c>
      <c r="I191" s="3" t="n">
        <v>0</v>
      </c>
      <c r="J191" s="4" t="n">
        <f aca="false">I191-H191</f>
        <v>0</v>
      </c>
      <c r="K191" s="2" t="n">
        <v>0</v>
      </c>
      <c r="L191" s="3" t="n">
        <v>0</v>
      </c>
      <c r="M191" s="4" t="n">
        <f aca="false">L191-K191</f>
        <v>0</v>
      </c>
      <c r="N191" s="2" t="n">
        <v>0</v>
      </c>
      <c r="O191" s="3" t="n">
        <v>0</v>
      </c>
      <c r="P191" s="4" t="n">
        <f aca="false">O191-N191</f>
        <v>0</v>
      </c>
      <c r="Q191" s="2" t="n">
        <v>0</v>
      </c>
      <c r="R191" s="3" t="n">
        <v>0</v>
      </c>
      <c r="S191" s="4" t="n">
        <f aca="false">R191-Q191</f>
        <v>0</v>
      </c>
      <c r="T191" s="2" t="n">
        <f aca="false">B191+E191+H191+K191+N191+Q191</f>
        <v>13.51</v>
      </c>
      <c r="U191" s="3" t="n">
        <f aca="false">C191+F191+I191+L191+O191+R191</f>
        <v>15.28</v>
      </c>
      <c r="V191" s="4" t="n">
        <f aca="false">U191-T191</f>
        <v>1.77</v>
      </c>
      <c r="W191" s="2" t="n">
        <v>3.48</v>
      </c>
      <c r="X191" s="3" t="n">
        <v>1.55</v>
      </c>
      <c r="Y191" s="4" t="n">
        <f aca="false">X191-W191</f>
        <v>-1.93</v>
      </c>
      <c r="Z191" s="2" t="n">
        <v>0.75</v>
      </c>
      <c r="AA191" s="3" t="n">
        <v>0</v>
      </c>
      <c r="AB191" s="4" t="n">
        <f aca="false">AA191-Z191</f>
        <v>-0.75</v>
      </c>
      <c r="AC191" s="2" t="n">
        <v>0.4</v>
      </c>
      <c r="AD191" s="3" t="n">
        <v>0.4</v>
      </c>
      <c r="AE191" s="4" t="n">
        <f aca="false">AD191-AC191</f>
        <v>0</v>
      </c>
      <c r="AF191" s="2" t="n">
        <v>0</v>
      </c>
      <c r="AG191" s="3" t="n">
        <v>0</v>
      </c>
      <c r="AH191" s="4" t="n">
        <f aca="false">AG191-AF191</f>
        <v>0</v>
      </c>
      <c r="AI191" s="2" t="n">
        <v>1</v>
      </c>
      <c r="AJ191" s="3" t="n">
        <v>1</v>
      </c>
      <c r="AK191" s="4" t="n">
        <f aca="false">AJ191-AI191</f>
        <v>0</v>
      </c>
      <c r="AL191" s="2" t="n">
        <v>0.25</v>
      </c>
      <c r="AM191" s="3" t="n">
        <v>0.18</v>
      </c>
      <c r="AN191" s="4" t="n">
        <f aca="false">AM191-AL191</f>
        <v>-0.07</v>
      </c>
      <c r="AO191" s="2" t="n">
        <v>3.5</v>
      </c>
      <c r="AP191" s="3" t="n">
        <v>2.2</v>
      </c>
      <c r="AQ191" s="4" t="n">
        <f aca="false">AP191-AO191</f>
        <v>-1.3</v>
      </c>
      <c r="AR191" s="2" t="n">
        <v>0</v>
      </c>
      <c r="AS191" s="3" t="n">
        <v>0</v>
      </c>
      <c r="AT191" s="4" t="n">
        <f aca="false">AS191-AR191</f>
        <v>0</v>
      </c>
      <c r="AU191" s="2" t="n">
        <v>0</v>
      </c>
      <c r="AV191" s="3" t="n">
        <v>0</v>
      </c>
      <c r="AW191" s="4" t="n">
        <f aca="false">AV191-AU191</f>
        <v>0</v>
      </c>
      <c r="AX191" s="2" t="n">
        <v>0</v>
      </c>
      <c r="AY191" s="3" t="n">
        <v>0</v>
      </c>
      <c r="AZ191" s="4" t="n">
        <f aca="false">AY191-AX191</f>
        <v>0</v>
      </c>
      <c r="BA191" s="2" t="n">
        <v>0</v>
      </c>
      <c r="BB191" s="3" t="n">
        <v>0</v>
      </c>
      <c r="BC191" s="4" t="n">
        <f aca="false">BB191-BA191</f>
        <v>0</v>
      </c>
      <c r="BD191" s="2" t="n">
        <v>0.7</v>
      </c>
      <c r="BE191" s="3" t="n">
        <v>0.95</v>
      </c>
      <c r="BF191" s="4" t="n">
        <f aca="false">BE191-BD191</f>
        <v>0.25</v>
      </c>
      <c r="BG191" s="2" t="n">
        <v>0</v>
      </c>
      <c r="BH191" s="3" t="n">
        <v>0.75</v>
      </c>
      <c r="BI191" s="4" t="n">
        <f aca="false">BH191-BG191</f>
        <v>0.75</v>
      </c>
      <c r="BJ191" s="2" t="n">
        <v>0</v>
      </c>
      <c r="BK191" s="3" t="n">
        <v>0</v>
      </c>
      <c r="BL191" s="4" t="n">
        <f aca="false">BK191-BJ191</f>
        <v>0</v>
      </c>
      <c r="BM191" s="2" t="n">
        <v>0</v>
      </c>
      <c r="BN191" s="3" t="n">
        <v>0</v>
      </c>
      <c r="BO191" s="4" t="n">
        <f aca="false">BN191-BM191</f>
        <v>0</v>
      </c>
      <c r="BP191" s="2" t="n">
        <v>0</v>
      </c>
      <c r="BQ191" s="3" t="n">
        <v>0</v>
      </c>
      <c r="BR191" s="4" t="n">
        <f aca="false">BQ191-BP191</f>
        <v>0</v>
      </c>
      <c r="BS191" s="2" t="n">
        <v>0.8</v>
      </c>
      <c r="BT191" s="3" t="n">
        <v>1</v>
      </c>
      <c r="BU191" s="4" t="n">
        <f aca="false">BT191-BS191</f>
        <v>0.2</v>
      </c>
      <c r="BV191" s="2" t="n">
        <v>0.5</v>
      </c>
      <c r="BW191" s="3" t="n">
        <v>0.5</v>
      </c>
      <c r="BX191" s="4" t="n">
        <f aca="false">BW191-BV191</f>
        <v>0</v>
      </c>
      <c r="BY191" s="2" t="n">
        <v>0.12</v>
      </c>
      <c r="BZ191" s="3" t="n">
        <v>0</v>
      </c>
      <c r="CA191" s="4" t="n">
        <f aca="false">BZ191-BY191</f>
        <v>-0.12</v>
      </c>
      <c r="CB191" s="2" t="n">
        <v>0</v>
      </c>
      <c r="CC191" s="3" t="n">
        <v>0</v>
      </c>
      <c r="CD191" s="4" t="n">
        <f aca="false">CC191-CB191</f>
        <v>0</v>
      </c>
      <c r="CE191" s="2" t="n">
        <f aca="false">B191+E191+H191+K191+N191+Q191   +   W191+Z191+AC191+AF191+AI191+AL191+AO191+AR191+AU191+AX191+BA191+BD191+BG191+BJ191+BM191+BP191+BS191+BV191+BY191+CB191</f>
        <v>25.01</v>
      </c>
      <c r="CF191" s="3" t="n">
        <f aca="false">C191+F191+I191+L191+O191+R191   +   X191+AA191+AD191+AG191+AJ191+AM191+AP191+AS191+AV191+AY191+BB191+BE191+BH191+BK191+BN191+BQ191+BT191+BW191+BZ191+CC191</f>
        <v>23.81</v>
      </c>
      <c r="CG191" s="4" t="n">
        <f aca="false">CF191-CE191</f>
        <v>-1.2</v>
      </c>
    </row>
    <row r="192" customFormat="false" ht="15" hidden="false" customHeight="true" outlineLevel="0" collapsed="false">
      <c r="A192" s="1" t="s">
        <v>244</v>
      </c>
      <c r="B192" s="2" t="n">
        <v>8</v>
      </c>
      <c r="C192" s="3" t="n">
        <v>8</v>
      </c>
      <c r="D192" s="4" t="n">
        <f aca="false">C192-B192</f>
        <v>0</v>
      </c>
      <c r="E192" s="2" t="n">
        <v>2</v>
      </c>
      <c r="F192" s="3" t="n">
        <v>1</v>
      </c>
      <c r="G192" s="4" t="n">
        <f aca="false">F192-E192</f>
        <v>-1</v>
      </c>
      <c r="H192" s="2" t="n">
        <v>1</v>
      </c>
      <c r="I192" s="3" t="n">
        <v>1</v>
      </c>
      <c r="J192" s="4" t="n">
        <f aca="false">I192-H192</f>
        <v>0</v>
      </c>
      <c r="K192" s="2" t="n">
        <v>0</v>
      </c>
      <c r="L192" s="3" t="n">
        <v>0</v>
      </c>
      <c r="M192" s="4" t="n">
        <f aca="false">L192-K192</f>
        <v>0</v>
      </c>
      <c r="N192" s="2" t="n">
        <v>0</v>
      </c>
      <c r="O192" s="3" t="n">
        <v>0</v>
      </c>
      <c r="P192" s="4" t="n">
        <f aca="false">O192-N192</f>
        <v>0</v>
      </c>
      <c r="Q192" s="2" t="n">
        <v>0</v>
      </c>
      <c r="R192" s="3" t="n">
        <v>0</v>
      </c>
      <c r="S192" s="4" t="n">
        <f aca="false">R192-Q192</f>
        <v>0</v>
      </c>
      <c r="T192" s="2" t="n">
        <f aca="false">B192+E192+H192+K192+N192+Q192</f>
        <v>11</v>
      </c>
      <c r="U192" s="3" t="n">
        <f aca="false">C192+F192+I192+L192+O192+R192</f>
        <v>10</v>
      </c>
      <c r="V192" s="4" t="n">
        <f aca="false">U192-T192</f>
        <v>-1</v>
      </c>
      <c r="W192" s="2" t="n">
        <v>5.2</v>
      </c>
      <c r="X192" s="3" t="n">
        <v>2</v>
      </c>
      <c r="Y192" s="4" t="n">
        <f aca="false">X192-W192</f>
        <v>-3.2</v>
      </c>
      <c r="Z192" s="2" t="n">
        <v>1</v>
      </c>
      <c r="AA192" s="3" t="n">
        <v>0</v>
      </c>
      <c r="AB192" s="4" t="n">
        <f aca="false">AA192-Z192</f>
        <v>-1</v>
      </c>
      <c r="AC192" s="2" t="n">
        <v>0</v>
      </c>
      <c r="AD192" s="3" t="n">
        <v>0</v>
      </c>
      <c r="AE192" s="4" t="n">
        <f aca="false">AD192-AC192</f>
        <v>0</v>
      </c>
      <c r="AF192" s="2" t="n">
        <v>0</v>
      </c>
      <c r="AG192" s="3" t="n">
        <v>0</v>
      </c>
      <c r="AH192" s="4" t="n">
        <f aca="false">AG192-AF192</f>
        <v>0</v>
      </c>
      <c r="AI192" s="2" t="n">
        <v>0</v>
      </c>
      <c r="AJ192" s="3" t="n">
        <v>0</v>
      </c>
      <c r="AK192" s="4" t="n">
        <f aca="false">AJ192-AI192</f>
        <v>0</v>
      </c>
      <c r="AL192" s="2" t="n">
        <v>0</v>
      </c>
      <c r="AM192" s="3" t="n">
        <v>0</v>
      </c>
      <c r="AN192" s="4" t="n">
        <f aca="false">AM192-AL192</f>
        <v>0</v>
      </c>
      <c r="AO192" s="2" t="n">
        <v>1</v>
      </c>
      <c r="AP192" s="3" t="n">
        <v>1</v>
      </c>
      <c r="AQ192" s="4" t="n">
        <f aca="false">AP192-AO192</f>
        <v>0</v>
      </c>
      <c r="AR192" s="2" t="n">
        <v>0</v>
      </c>
      <c r="AS192" s="3" t="n">
        <v>0</v>
      </c>
      <c r="AT192" s="4" t="n">
        <f aca="false">AS192-AR192</f>
        <v>0</v>
      </c>
      <c r="AU192" s="2" t="n">
        <v>0</v>
      </c>
      <c r="AV192" s="3" t="n">
        <v>0</v>
      </c>
      <c r="AW192" s="4" t="n">
        <f aca="false">AV192-AU192</f>
        <v>0</v>
      </c>
      <c r="AX192" s="2" t="n">
        <v>0</v>
      </c>
      <c r="AY192" s="3" t="n">
        <v>0</v>
      </c>
      <c r="AZ192" s="4" t="n">
        <f aca="false">AY192-AX192</f>
        <v>0</v>
      </c>
      <c r="BA192" s="2" t="n">
        <v>0</v>
      </c>
      <c r="BB192" s="3" t="n">
        <v>0</v>
      </c>
      <c r="BC192" s="4" t="n">
        <f aca="false">BB192-BA192</f>
        <v>0</v>
      </c>
      <c r="BD192" s="2" t="n">
        <v>0</v>
      </c>
      <c r="BE192" s="3" t="n">
        <v>0</v>
      </c>
      <c r="BF192" s="4" t="n">
        <f aca="false">BE192-BD192</f>
        <v>0</v>
      </c>
      <c r="BG192" s="2" t="n">
        <v>0</v>
      </c>
      <c r="BH192" s="3" t="n">
        <v>1</v>
      </c>
      <c r="BI192" s="4" t="n">
        <f aca="false">BH192-BG192</f>
        <v>1</v>
      </c>
      <c r="BJ192" s="2" t="n">
        <v>0</v>
      </c>
      <c r="BK192" s="3" t="n">
        <v>0</v>
      </c>
      <c r="BL192" s="4" t="n">
        <f aca="false">BK192-BJ192</f>
        <v>0</v>
      </c>
      <c r="BM192" s="2" t="n">
        <v>0</v>
      </c>
      <c r="BN192" s="3" t="n">
        <v>0</v>
      </c>
      <c r="BO192" s="4" t="n">
        <f aca="false">BN192-BM192</f>
        <v>0</v>
      </c>
      <c r="BP192" s="2" t="n">
        <v>0</v>
      </c>
      <c r="BQ192" s="3" t="n">
        <v>0</v>
      </c>
      <c r="BR192" s="4" t="n">
        <f aca="false">BQ192-BP192</f>
        <v>0</v>
      </c>
      <c r="BS192" s="2" t="n">
        <v>1</v>
      </c>
      <c r="BT192" s="3" t="n">
        <v>1</v>
      </c>
      <c r="BU192" s="4" t="n">
        <f aca="false">BT192-BS192</f>
        <v>0</v>
      </c>
      <c r="BV192" s="2" t="n">
        <v>0</v>
      </c>
      <c r="BW192" s="3" t="n">
        <v>0</v>
      </c>
      <c r="BX192" s="4" t="n">
        <f aca="false">BW192-BV192</f>
        <v>0</v>
      </c>
      <c r="BY192" s="2" t="n">
        <v>0</v>
      </c>
      <c r="BZ192" s="3" t="n">
        <v>0</v>
      </c>
      <c r="CA192" s="4" t="n">
        <f aca="false">BZ192-BY192</f>
        <v>0</v>
      </c>
      <c r="CB192" s="2" t="n">
        <v>0</v>
      </c>
      <c r="CC192" s="3" t="n">
        <v>0</v>
      </c>
      <c r="CD192" s="4" t="n">
        <f aca="false">CC192-CB192</f>
        <v>0</v>
      </c>
      <c r="CE192" s="2" t="n">
        <f aca="false">B192+E192+H192+K192+N192+Q192   +   W192+Z192+AC192+AF192+AI192+AL192+AO192+AR192+AU192+AX192+BA192+BD192+BG192+BJ192+BM192+BP192+BS192+BV192+BY192+CB192</f>
        <v>19.2</v>
      </c>
      <c r="CF192" s="3" t="n">
        <f aca="false">C192+F192+I192+L192+O192+R192   +   X192+AA192+AD192+AG192+AJ192+AM192+AP192+AS192+AV192+AY192+BB192+BE192+BH192+BK192+BN192+BQ192+BT192+BW192+BZ192+CC192</f>
        <v>15</v>
      </c>
      <c r="CG192" s="4" t="n">
        <f aca="false">CF192-CE192</f>
        <v>-4.2</v>
      </c>
    </row>
    <row r="193" customFormat="false" ht="15" hidden="false" customHeight="true" outlineLevel="0" collapsed="false">
      <c r="A193" s="1" t="s">
        <v>245</v>
      </c>
      <c r="B193" s="2" t="n">
        <v>9.31</v>
      </c>
      <c r="C193" s="3" t="n">
        <v>12.31</v>
      </c>
      <c r="D193" s="4" t="n">
        <f aca="false">C193-B193</f>
        <v>3</v>
      </c>
      <c r="E193" s="2" t="n">
        <v>0.78</v>
      </c>
      <c r="F193" s="3" t="n">
        <v>0.39</v>
      </c>
      <c r="G193" s="4" t="n">
        <f aca="false">F193-E193</f>
        <v>-0.39</v>
      </c>
      <c r="H193" s="2" t="n">
        <v>2</v>
      </c>
      <c r="I193" s="3" t="n">
        <v>2</v>
      </c>
      <c r="J193" s="4" t="n">
        <f aca="false">I193-H193</f>
        <v>0</v>
      </c>
      <c r="K193" s="2" t="n">
        <v>0</v>
      </c>
      <c r="L193" s="3" t="n">
        <v>0</v>
      </c>
      <c r="M193" s="4" t="n">
        <f aca="false">L193-K193</f>
        <v>0</v>
      </c>
      <c r="N193" s="2" t="n">
        <v>0</v>
      </c>
      <c r="O193" s="3" t="n">
        <v>0</v>
      </c>
      <c r="P193" s="4" t="n">
        <f aca="false">O193-N193</f>
        <v>0</v>
      </c>
      <c r="Q193" s="2" t="n">
        <v>0</v>
      </c>
      <c r="R193" s="3" t="n">
        <v>0</v>
      </c>
      <c r="S193" s="4" t="n">
        <f aca="false">R193-Q193</f>
        <v>0</v>
      </c>
      <c r="T193" s="2" t="n">
        <f aca="false">B193+E193+H193+K193+N193+Q193</f>
        <v>12.09</v>
      </c>
      <c r="U193" s="3" t="n">
        <f aca="false">C193+F193+I193+L193+O193+R193</f>
        <v>14.7</v>
      </c>
      <c r="V193" s="4" t="n">
        <f aca="false">U193-T193</f>
        <v>2.61</v>
      </c>
      <c r="W193" s="2" t="n">
        <v>4</v>
      </c>
      <c r="X193" s="3" t="n">
        <v>4</v>
      </c>
      <c r="Y193" s="4" t="n">
        <f aca="false">X193-W193</f>
        <v>0</v>
      </c>
      <c r="Z193" s="2" t="n">
        <v>1</v>
      </c>
      <c r="AA193" s="3" t="n">
        <v>0</v>
      </c>
      <c r="AB193" s="4" t="n">
        <f aca="false">AA193-Z193</f>
        <v>-1</v>
      </c>
      <c r="AC193" s="2" t="n">
        <v>0</v>
      </c>
      <c r="AD193" s="3" t="n">
        <v>0</v>
      </c>
      <c r="AE193" s="4" t="n">
        <f aca="false">AD193-AC193</f>
        <v>0</v>
      </c>
      <c r="AF193" s="2" t="n">
        <v>0</v>
      </c>
      <c r="AG193" s="3" t="n">
        <v>0</v>
      </c>
      <c r="AH193" s="4" t="n">
        <f aca="false">AG193-AF193</f>
        <v>0</v>
      </c>
      <c r="AI193" s="2" t="n">
        <v>0</v>
      </c>
      <c r="AJ193" s="3" t="n">
        <v>0</v>
      </c>
      <c r="AK193" s="4" t="n">
        <f aca="false">AJ193-AI193</f>
        <v>0</v>
      </c>
      <c r="AL193" s="2" t="n">
        <v>0</v>
      </c>
      <c r="AM193" s="3" t="n">
        <v>0</v>
      </c>
      <c r="AN193" s="4" t="n">
        <f aca="false">AM193-AL193</f>
        <v>0</v>
      </c>
      <c r="AO193" s="2" t="n">
        <v>1</v>
      </c>
      <c r="AP193" s="3" t="n">
        <v>1</v>
      </c>
      <c r="AQ193" s="4" t="n">
        <f aca="false">AP193-AO193</f>
        <v>0</v>
      </c>
      <c r="AR193" s="2" t="n">
        <v>0</v>
      </c>
      <c r="AS193" s="3" t="n">
        <v>0</v>
      </c>
      <c r="AT193" s="4" t="n">
        <f aca="false">AS193-AR193</f>
        <v>0</v>
      </c>
      <c r="AU193" s="2" t="n">
        <v>0</v>
      </c>
      <c r="AV193" s="3" t="n">
        <v>0</v>
      </c>
      <c r="AW193" s="4" t="n">
        <f aca="false">AV193-AU193</f>
        <v>0</v>
      </c>
      <c r="AX193" s="2" t="n">
        <v>0</v>
      </c>
      <c r="AY193" s="3" t="n">
        <v>0</v>
      </c>
      <c r="AZ193" s="4" t="n">
        <f aca="false">AY193-AX193</f>
        <v>0</v>
      </c>
      <c r="BA193" s="2" t="n">
        <v>0</v>
      </c>
      <c r="BB193" s="3" t="n">
        <v>0</v>
      </c>
      <c r="BC193" s="4" t="n">
        <f aca="false">BB193-BA193</f>
        <v>0</v>
      </c>
      <c r="BD193" s="2" t="n">
        <v>1</v>
      </c>
      <c r="BE193" s="3" t="n">
        <v>1</v>
      </c>
      <c r="BF193" s="4" t="n">
        <f aca="false">BE193-BD193</f>
        <v>0</v>
      </c>
      <c r="BG193" s="2" t="n">
        <v>0</v>
      </c>
      <c r="BH193" s="3" t="n">
        <v>1</v>
      </c>
      <c r="BI193" s="4" t="n">
        <f aca="false">BH193-BG193</f>
        <v>1</v>
      </c>
      <c r="BJ193" s="2" t="n">
        <v>0</v>
      </c>
      <c r="BK193" s="3" t="n">
        <v>0</v>
      </c>
      <c r="BL193" s="4" t="n">
        <f aca="false">BK193-BJ193</f>
        <v>0</v>
      </c>
      <c r="BM193" s="2" t="n">
        <v>0</v>
      </c>
      <c r="BN193" s="3" t="n">
        <v>0</v>
      </c>
      <c r="BO193" s="4" t="n">
        <f aca="false">BN193-BM193</f>
        <v>0</v>
      </c>
      <c r="BP193" s="2" t="n">
        <v>0</v>
      </c>
      <c r="BQ193" s="3" t="n">
        <v>0</v>
      </c>
      <c r="BR193" s="4" t="n">
        <f aca="false">BQ193-BP193</f>
        <v>0</v>
      </c>
      <c r="BS193" s="2" t="n">
        <v>0</v>
      </c>
      <c r="BT193" s="3" t="n">
        <v>0</v>
      </c>
      <c r="BU193" s="4" t="n">
        <f aca="false">BT193-BS193</f>
        <v>0</v>
      </c>
      <c r="BV193" s="2" t="n">
        <v>1</v>
      </c>
      <c r="BW193" s="3" t="n">
        <v>1</v>
      </c>
      <c r="BX193" s="4" t="n">
        <f aca="false">BW193-BV193</f>
        <v>0</v>
      </c>
      <c r="BY193" s="2" t="n">
        <v>0.1</v>
      </c>
      <c r="BZ193" s="3" t="n">
        <v>0</v>
      </c>
      <c r="CA193" s="4" t="n">
        <f aca="false">BZ193-BY193</f>
        <v>-0.1</v>
      </c>
      <c r="CB193" s="2" t="n">
        <v>0.07</v>
      </c>
      <c r="CC193" s="3" t="n">
        <v>0.1</v>
      </c>
      <c r="CD193" s="4" t="n">
        <f aca="false">CC193-CB193</f>
        <v>0.03</v>
      </c>
      <c r="CE193" s="2" t="n">
        <f aca="false">B193+E193+H193+K193+N193+Q193   +   W193+Z193+AC193+AF193+AI193+AL193+AO193+AR193+AU193+AX193+BA193+BD193+BG193+BJ193+BM193+BP193+BS193+BV193+BY193+CB193</f>
        <v>20.26</v>
      </c>
      <c r="CF193" s="3" t="n">
        <f aca="false">C193+F193+I193+L193+O193+R193   +   X193+AA193+AD193+AG193+AJ193+AM193+AP193+AS193+AV193+AY193+BB193+BE193+BH193+BK193+BN193+BQ193+BT193+BW193+BZ193+CC193</f>
        <v>22.8</v>
      </c>
      <c r="CG193" s="4" t="n">
        <f aca="false">CF193-CE193</f>
        <v>2.54</v>
      </c>
    </row>
    <row r="194" customFormat="false" ht="15" hidden="false" customHeight="true" outlineLevel="0" collapsed="false">
      <c r="A194" s="1" t="s">
        <v>246</v>
      </c>
      <c r="B194" s="2" t="n">
        <v>16.41</v>
      </c>
      <c r="C194" s="3" t="n">
        <v>15.99</v>
      </c>
      <c r="D194" s="4" t="n">
        <f aca="false">C194-B194</f>
        <v>-0.42</v>
      </c>
      <c r="E194" s="2" t="n">
        <v>3</v>
      </c>
      <c r="F194" s="3" t="n">
        <v>2.5</v>
      </c>
      <c r="G194" s="4" t="n">
        <f aca="false">F194-E194</f>
        <v>-0.5</v>
      </c>
      <c r="H194" s="2" t="n">
        <v>1.37</v>
      </c>
      <c r="I194" s="3" t="n">
        <v>1.34</v>
      </c>
      <c r="J194" s="4" t="n">
        <f aca="false">I194-H194</f>
        <v>-0.03</v>
      </c>
      <c r="K194" s="2" t="n">
        <v>0.68</v>
      </c>
      <c r="L194" s="3" t="n">
        <v>0.68</v>
      </c>
      <c r="M194" s="4" t="n">
        <f aca="false">L194-K194</f>
        <v>0</v>
      </c>
      <c r="N194" s="2" t="n">
        <v>3.34</v>
      </c>
      <c r="O194" s="3" t="n">
        <v>2.41</v>
      </c>
      <c r="P194" s="4" t="n">
        <f aca="false">O194-N194</f>
        <v>-0.93</v>
      </c>
      <c r="Q194" s="2" t="n">
        <v>0</v>
      </c>
      <c r="R194" s="3" t="n">
        <v>0</v>
      </c>
      <c r="S194" s="4" t="n">
        <f aca="false">R194-Q194</f>
        <v>0</v>
      </c>
      <c r="T194" s="2" t="n">
        <f aca="false">B194+E194+H194+K194+N194+Q194</f>
        <v>24.8</v>
      </c>
      <c r="U194" s="3" t="n">
        <f aca="false">C194+F194+I194+L194+O194+R194</f>
        <v>22.92</v>
      </c>
      <c r="V194" s="4" t="n">
        <f aca="false">U194-T194</f>
        <v>-1.88</v>
      </c>
      <c r="W194" s="2" t="n">
        <v>6</v>
      </c>
      <c r="X194" s="3" t="n">
        <v>4.25</v>
      </c>
      <c r="Y194" s="4" t="n">
        <f aca="false">X194-W194</f>
        <v>-1.75</v>
      </c>
      <c r="Z194" s="2" t="n">
        <v>1.36</v>
      </c>
      <c r="AA194" s="3" t="n">
        <v>1.4</v>
      </c>
      <c r="AB194" s="4" t="n">
        <f aca="false">AA194-Z194</f>
        <v>0.0399999999999998</v>
      </c>
      <c r="AC194" s="2" t="n">
        <v>0.86</v>
      </c>
      <c r="AD194" s="3" t="n">
        <v>0.86</v>
      </c>
      <c r="AE194" s="4" t="n">
        <f aca="false">AD194-AC194</f>
        <v>0</v>
      </c>
      <c r="AF194" s="2" t="n">
        <v>0</v>
      </c>
      <c r="AG194" s="3" t="n">
        <v>0</v>
      </c>
      <c r="AH194" s="4" t="n">
        <f aca="false">AG194-AF194</f>
        <v>0</v>
      </c>
      <c r="AI194" s="2" t="n">
        <v>0</v>
      </c>
      <c r="AJ194" s="3" t="n">
        <v>0</v>
      </c>
      <c r="AK194" s="4" t="n">
        <f aca="false">AJ194-AI194</f>
        <v>0</v>
      </c>
      <c r="AL194" s="2" t="n">
        <v>1</v>
      </c>
      <c r="AM194" s="3" t="n">
        <v>1</v>
      </c>
      <c r="AN194" s="4" t="n">
        <f aca="false">AM194-AL194</f>
        <v>0</v>
      </c>
      <c r="AO194" s="2" t="n">
        <v>2</v>
      </c>
      <c r="AP194" s="3" t="n">
        <v>2</v>
      </c>
      <c r="AQ194" s="4" t="n">
        <f aca="false">AP194-AO194</f>
        <v>0</v>
      </c>
      <c r="AR194" s="2" t="n">
        <v>0</v>
      </c>
      <c r="AS194" s="3" t="n">
        <v>0</v>
      </c>
      <c r="AT194" s="4" t="n">
        <f aca="false">AS194-AR194</f>
        <v>0</v>
      </c>
      <c r="AU194" s="2" t="n">
        <v>0</v>
      </c>
      <c r="AV194" s="3" t="n">
        <v>0</v>
      </c>
      <c r="AW194" s="4" t="n">
        <f aca="false">AV194-AU194</f>
        <v>0</v>
      </c>
      <c r="AX194" s="2" t="n">
        <v>0</v>
      </c>
      <c r="AY194" s="3" t="n">
        <v>0</v>
      </c>
      <c r="AZ194" s="4" t="n">
        <f aca="false">AY194-AX194</f>
        <v>0</v>
      </c>
      <c r="BA194" s="2" t="n">
        <v>0</v>
      </c>
      <c r="BB194" s="3" t="n">
        <v>0</v>
      </c>
      <c r="BC194" s="4" t="n">
        <f aca="false">BB194-BA194</f>
        <v>0</v>
      </c>
      <c r="BD194" s="2" t="n">
        <v>0</v>
      </c>
      <c r="BE194" s="3" t="n">
        <v>0</v>
      </c>
      <c r="BF194" s="4" t="n">
        <f aca="false">BE194-BD194</f>
        <v>0</v>
      </c>
      <c r="BG194" s="2" t="n">
        <v>1</v>
      </c>
      <c r="BH194" s="3" t="n">
        <v>1</v>
      </c>
      <c r="BI194" s="4" t="n">
        <f aca="false">BH194-BG194</f>
        <v>0</v>
      </c>
      <c r="BJ194" s="2" t="n">
        <v>3</v>
      </c>
      <c r="BK194" s="3" t="n">
        <v>3</v>
      </c>
      <c r="BL194" s="4" t="n">
        <f aca="false">BK194-BJ194</f>
        <v>0</v>
      </c>
      <c r="BM194" s="2" t="n">
        <v>0</v>
      </c>
      <c r="BN194" s="3" t="n">
        <v>0</v>
      </c>
      <c r="BO194" s="4" t="n">
        <f aca="false">BN194-BM194</f>
        <v>0</v>
      </c>
      <c r="BP194" s="2" t="n">
        <v>1</v>
      </c>
      <c r="BQ194" s="3" t="n">
        <v>1</v>
      </c>
      <c r="BR194" s="4" t="n">
        <f aca="false">BQ194-BP194</f>
        <v>0</v>
      </c>
      <c r="BS194" s="2" t="n">
        <v>0</v>
      </c>
      <c r="BT194" s="3" t="n">
        <v>0</v>
      </c>
      <c r="BU194" s="4" t="n">
        <f aca="false">BT194-BS194</f>
        <v>0</v>
      </c>
      <c r="BV194" s="2" t="n">
        <v>3</v>
      </c>
      <c r="BW194" s="3" t="n">
        <v>3</v>
      </c>
      <c r="BX194" s="4" t="n">
        <f aca="false">BW194-BV194</f>
        <v>0</v>
      </c>
      <c r="BY194" s="2" t="n">
        <v>0</v>
      </c>
      <c r="BZ194" s="3" t="n">
        <v>0</v>
      </c>
      <c r="CA194" s="4" t="n">
        <f aca="false">BZ194-BY194</f>
        <v>0</v>
      </c>
      <c r="CB194" s="2" t="n">
        <v>0</v>
      </c>
      <c r="CC194" s="3" t="n">
        <v>0</v>
      </c>
      <c r="CD194" s="4" t="n">
        <f aca="false">CC194-CB194</f>
        <v>0</v>
      </c>
      <c r="CE194" s="2" t="n">
        <f aca="false">B194+E194+H194+K194+N194+Q194   +   W194+Z194+AC194+AF194+AI194+AL194+AO194+AR194+AU194+AX194+BA194+BD194+BG194+BJ194+BM194+BP194+BS194+BV194+BY194+CB194</f>
        <v>44.02</v>
      </c>
      <c r="CF194" s="3" t="n">
        <f aca="false">C194+F194+I194+L194+O194+R194   +   X194+AA194+AD194+AG194+AJ194+AM194+AP194+AS194+AV194+AY194+BB194+BE194+BH194+BK194+BN194+BQ194+BT194+BW194+BZ194+CC194</f>
        <v>40.43</v>
      </c>
      <c r="CG194" s="4" t="n">
        <f aca="false">CF194-CE194</f>
        <v>-3.59</v>
      </c>
    </row>
    <row r="195" customFormat="false" ht="15" hidden="false" customHeight="true" outlineLevel="0" collapsed="false">
      <c r="A195" s="1" t="s">
        <v>247</v>
      </c>
      <c r="B195" s="2" t="n">
        <v>2.33</v>
      </c>
      <c r="C195" s="3" t="n">
        <v>7</v>
      </c>
      <c r="D195" s="4" t="n">
        <f aca="false">C195-B195</f>
        <v>4.67</v>
      </c>
      <c r="E195" s="2" t="n">
        <v>1.68</v>
      </c>
      <c r="F195" s="3" t="n">
        <v>2.3</v>
      </c>
      <c r="G195" s="4" t="n">
        <f aca="false">F195-E195</f>
        <v>0.62</v>
      </c>
      <c r="H195" s="2" t="n">
        <v>0</v>
      </c>
      <c r="I195" s="3" t="n">
        <v>0</v>
      </c>
      <c r="J195" s="4" t="n">
        <f aca="false">I195-H195</f>
        <v>0</v>
      </c>
      <c r="K195" s="2" t="n">
        <v>0</v>
      </c>
      <c r="L195" s="3" t="n">
        <v>0</v>
      </c>
      <c r="M195" s="4" t="n">
        <f aca="false">L195-K195</f>
        <v>0</v>
      </c>
      <c r="N195" s="2" t="n">
        <v>0</v>
      </c>
      <c r="O195" s="3" t="n">
        <v>0</v>
      </c>
      <c r="P195" s="4" t="n">
        <f aca="false">O195-N195</f>
        <v>0</v>
      </c>
      <c r="Q195" s="2" t="n">
        <v>0</v>
      </c>
      <c r="R195" s="3" t="n">
        <v>0</v>
      </c>
      <c r="S195" s="4" t="n">
        <f aca="false">R195-Q195</f>
        <v>0</v>
      </c>
      <c r="T195" s="2" t="n">
        <f aca="false">B195+E195+H195+K195+N195+Q195</f>
        <v>4.01</v>
      </c>
      <c r="U195" s="3" t="n">
        <f aca="false">C195+F195+I195+L195+O195+R195</f>
        <v>9.3</v>
      </c>
      <c r="V195" s="4" t="n">
        <f aca="false">U195-T195</f>
        <v>5.29</v>
      </c>
      <c r="W195" s="2" t="n">
        <v>0</v>
      </c>
      <c r="X195" s="3" t="n">
        <v>0</v>
      </c>
      <c r="Y195" s="4" t="n">
        <f aca="false">X195-W195</f>
        <v>0</v>
      </c>
      <c r="Z195" s="2" t="n">
        <v>1</v>
      </c>
      <c r="AA195" s="3" t="n">
        <v>0</v>
      </c>
      <c r="AB195" s="4" t="n">
        <f aca="false">AA195-Z195</f>
        <v>-1</v>
      </c>
      <c r="AC195" s="2" t="n">
        <v>1</v>
      </c>
      <c r="AD195" s="3" t="n">
        <v>1</v>
      </c>
      <c r="AE195" s="4" t="n">
        <f aca="false">AD195-AC195</f>
        <v>0</v>
      </c>
      <c r="AF195" s="2" t="n">
        <v>0</v>
      </c>
      <c r="AG195" s="3" t="n">
        <v>0</v>
      </c>
      <c r="AH195" s="4" t="n">
        <f aca="false">AG195-AF195</f>
        <v>0</v>
      </c>
      <c r="AI195" s="2" t="n">
        <v>2</v>
      </c>
      <c r="AJ195" s="3" t="n">
        <v>3</v>
      </c>
      <c r="AK195" s="4" t="n">
        <f aca="false">AJ195-AI195</f>
        <v>1</v>
      </c>
      <c r="AL195" s="2" t="n">
        <v>0</v>
      </c>
      <c r="AM195" s="3" t="n">
        <v>0</v>
      </c>
      <c r="AN195" s="4" t="n">
        <f aca="false">AM195-AL195</f>
        <v>0</v>
      </c>
      <c r="AO195" s="2" t="n">
        <v>2</v>
      </c>
      <c r="AP195" s="3" t="n">
        <v>2</v>
      </c>
      <c r="AQ195" s="4" t="n">
        <f aca="false">AP195-AO195</f>
        <v>0</v>
      </c>
      <c r="AR195" s="2" t="n">
        <v>0</v>
      </c>
      <c r="AS195" s="3" t="n">
        <v>0</v>
      </c>
      <c r="AT195" s="4" t="n">
        <f aca="false">AS195-AR195</f>
        <v>0</v>
      </c>
      <c r="AU195" s="2" t="n">
        <v>0</v>
      </c>
      <c r="AV195" s="3" t="n">
        <v>0</v>
      </c>
      <c r="AW195" s="4" t="n">
        <f aca="false">AV195-AU195</f>
        <v>0</v>
      </c>
      <c r="AX195" s="2" t="n">
        <v>0</v>
      </c>
      <c r="AY195" s="3" t="n">
        <v>0</v>
      </c>
      <c r="AZ195" s="4" t="n">
        <f aca="false">AY195-AX195</f>
        <v>0</v>
      </c>
      <c r="BA195" s="2" t="n">
        <v>0</v>
      </c>
      <c r="BB195" s="3" t="n">
        <v>0</v>
      </c>
      <c r="BC195" s="4" t="n">
        <f aca="false">BB195-BA195</f>
        <v>0</v>
      </c>
      <c r="BD195" s="2" t="n">
        <v>0</v>
      </c>
      <c r="BE195" s="3" t="n">
        <v>0</v>
      </c>
      <c r="BF195" s="4" t="n">
        <f aca="false">BE195-BD195</f>
        <v>0</v>
      </c>
      <c r="BG195" s="2" t="n">
        <v>0</v>
      </c>
      <c r="BH195" s="3" t="n">
        <v>1</v>
      </c>
      <c r="BI195" s="4" t="n">
        <f aca="false">BH195-BG195</f>
        <v>1</v>
      </c>
      <c r="BJ195" s="2" t="n">
        <v>2</v>
      </c>
      <c r="BK195" s="3" t="n">
        <v>2.5</v>
      </c>
      <c r="BL195" s="4" t="n">
        <f aca="false">BK195-BJ195</f>
        <v>0.5</v>
      </c>
      <c r="BM195" s="2" t="n">
        <v>0</v>
      </c>
      <c r="BN195" s="3" t="n">
        <v>0</v>
      </c>
      <c r="BO195" s="4" t="n">
        <f aca="false">BN195-BM195</f>
        <v>0</v>
      </c>
      <c r="BP195" s="2" t="n">
        <v>1</v>
      </c>
      <c r="BQ195" s="3" t="n">
        <v>1</v>
      </c>
      <c r="BR195" s="4" t="n">
        <f aca="false">BQ195-BP195</f>
        <v>0</v>
      </c>
      <c r="BS195" s="2" t="n">
        <v>0</v>
      </c>
      <c r="BT195" s="3" t="n">
        <v>0</v>
      </c>
      <c r="BU195" s="4" t="n">
        <f aca="false">BT195-BS195</f>
        <v>0</v>
      </c>
      <c r="BV195" s="2" t="n">
        <v>0</v>
      </c>
      <c r="BW195" s="3" t="n">
        <v>0</v>
      </c>
      <c r="BX195" s="4" t="n">
        <f aca="false">BW195-BV195</f>
        <v>0</v>
      </c>
      <c r="BY195" s="2" t="n">
        <v>0</v>
      </c>
      <c r="BZ195" s="3" t="n">
        <v>0</v>
      </c>
      <c r="CA195" s="4" t="n">
        <f aca="false">BZ195-BY195</f>
        <v>0</v>
      </c>
      <c r="CB195" s="2" t="n">
        <v>0</v>
      </c>
      <c r="CC195" s="3" t="n">
        <v>0</v>
      </c>
      <c r="CD195" s="4" t="n">
        <f aca="false">CC195-CB195</f>
        <v>0</v>
      </c>
      <c r="CE195" s="2" t="n">
        <f aca="false">B195+E195+H195+K195+N195+Q195   +   W195+Z195+AC195+AF195+AI195+AL195+AO195+AR195+AU195+AX195+BA195+BD195+BG195+BJ195+BM195+BP195+BS195+BV195+BY195+CB195</f>
        <v>13.01</v>
      </c>
      <c r="CF195" s="3" t="n">
        <f aca="false">C195+F195+I195+L195+O195+R195   +   X195+AA195+AD195+AG195+AJ195+AM195+AP195+AS195+AV195+AY195+BB195+BE195+BH195+BK195+BN195+BQ195+BT195+BW195+BZ195+CC195</f>
        <v>19.8</v>
      </c>
      <c r="CG195" s="4" t="n">
        <f aca="false">CF195-CE195</f>
        <v>6.79</v>
      </c>
    </row>
    <row r="196" customFormat="false" ht="15" hidden="false" customHeight="true" outlineLevel="0" collapsed="false">
      <c r="A196" s="1" t="s">
        <v>248</v>
      </c>
      <c r="B196" s="2" t="n">
        <v>28.28</v>
      </c>
      <c r="C196" s="3" t="n">
        <v>25.94</v>
      </c>
      <c r="D196" s="4" t="n">
        <f aca="false">C196-B196</f>
        <v>-2.34</v>
      </c>
      <c r="E196" s="2" t="n">
        <v>4.57</v>
      </c>
      <c r="F196" s="3" t="n">
        <v>5</v>
      </c>
      <c r="G196" s="4" t="n">
        <f aca="false">F196-E196</f>
        <v>0.43</v>
      </c>
      <c r="H196" s="2" t="n">
        <v>2</v>
      </c>
      <c r="I196" s="3" t="n">
        <v>2</v>
      </c>
      <c r="J196" s="4" t="n">
        <f aca="false">I196-H196</f>
        <v>0</v>
      </c>
      <c r="K196" s="2" t="n">
        <v>0</v>
      </c>
      <c r="L196" s="3" t="n">
        <v>0</v>
      </c>
      <c r="M196" s="4" t="n">
        <f aca="false">L196-K196</f>
        <v>0</v>
      </c>
      <c r="N196" s="2" t="n">
        <v>3.37</v>
      </c>
      <c r="O196" s="3" t="n">
        <v>2.25</v>
      </c>
      <c r="P196" s="4" t="n">
        <f aca="false">O196-N196</f>
        <v>-1.12</v>
      </c>
      <c r="Q196" s="2" t="n">
        <v>0</v>
      </c>
      <c r="R196" s="3" t="n">
        <v>0</v>
      </c>
      <c r="S196" s="4" t="n">
        <f aca="false">R196-Q196</f>
        <v>0</v>
      </c>
      <c r="T196" s="2" t="n">
        <f aca="false">B196+E196+H196+K196+N196+Q196</f>
        <v>38.22</v>
      </c>
      <c r="U196" s="3" t="n">
        <f aca="false">C196+F196+I196+L196+O196+R196</f>
        <v>35.19</v>
      </c>
      <c r="V196" s="4" t="n">
        <f aca="false">U196-T196</f>
        <v>-3.03</v>
      </c>
      <c r="W196" s="2" t="n">
        <v>5.3</v>
      </c>
      <c r="X196" s="3" t="n">
        <v>4</v>
      </c>
      <c r="Y196" s="4" t="n">
        <f aca="false">X196-W196</f>
        <v>-1.3</v>
      </c>
      <c r="Z196" s="2" t="n">
        <v>3</v>
      </c>
      <c r="AA196" s="3" t="n">
        <v>2</v>
      </c>
      <c r="AB196" s="4" t="n">
        <f aca="false">AA196-Z196</f>
        <v>-1</v>
      </c>
      <c r="AC196" s="2" t="n">
        <v>1.03</v>
      </c>
      <c r="AD196" s="3" t="n">
        <v>2.13</v>
      </c>
      <c r="AE196" s="4" t="n">
        <f aca="false">AD196-AC196</f>
        <v>1.1</v>
      </c>
      <c r="AF196" s="2" t="n">
        <v>0</v>
      </c>
      <c r="AG196" s="3" t="n">
        <v>0</v>
      </c>
      <c r="AH196" s="4" t="n">
        <f aca="false">AG196-AF196</f>
        <v>0</v>
      </c>
      <c r="AI196" s="2" t="n">
        <v>0.25</v>
      </c>
      <c r="AJ196" s="3" t="n">
        <v>0</v>
      </c>
      <c r="AK196" s="4" t="n">
        <f aca="false">AJ196-AI196</f>
        <v>-0.25</v>
      </c>
      <c r="AL196" s="2" t="n">
        <v>1.06</v>
      </c>
      <c r="AM196" s="3" t="n">
        <v>1.06</v>
      </c>
      <c r="AN196" s="4" t="n">
        <f aca="false">AM196-AL196</f>
        <v>0</v>
      </c>
      <c r="AO196" s="2" t="n">
        <v>4.49</v>
      </c>
      <c r="AP196" s="3" t="n">
        <v>3</v>
      </c>
      <c r="AQ196" s="4" t="n">
        <f aca="false">AP196-AO196</f>
        <v>-1.49</v>
      </c>
      <c r="AR196" s="2" t="n">
        <v>0</v>
      </c>
      <c r="AS196" s="3" t="n">
        <v>0</v>
      </c>
      <c r="AT196" s="4" t="n">
        <f aca="false">AS196-AR196</f>
        <v>0</v>
      </c>
      <c r="AU196" s="2" t="n">
        <v>1.02</v>
      </c>
      <c r="AV196" s="3" t="n">
        <v>1.1</v>
      </c>
      <c r="AW196" s="4" t="n">
        <f aca="false">AV196-AU196</f>
        <v>0.0800000000000001</v>
      </c>
      <c r="AX196" s="2" t="n">
        <v>0</v>
      </c>
      <c r="AY196" s="3" t="n">
        <v>0</v>
      </c>
      <c r="AZ196" s="4" t="n">
        <f aca="false">AY196-AX196</f>
        <v>0</v>
      </c>
      <c r="BA196" s="2" t="n">
        <v>0</v>
      </c>
      <c r="BB196" s="3" t="n">
        <v>0</v>
      </c>
      <c r="BC196" s="4" t="n">
        <f aca="false">BB196-BA196</f>
        <v>0</v>
      </c>
      <c r="BD196" s="2" t="n">
        <v>0.2</v>
      </c>
      <c r="BE196" s="3" t="n">
        <v>0.1</v>
      </c>
      <c r="BF196" s="4" t="n">
        <f aca="false">BE196-BD196</f>
        <v>-0.1</v>
      </c>
      <c r="BG196" s="2" t="n">
        <v>1</v>
      </c>
      <c r="BH196" s="3" t="n">
        <v>1</v>
      </c>
      <c r="BI196" s="4" t="n">
        <f aca="false">BH196-BG196</f>
        <v>0</v>
      </c>
      <c r="BJ196" s="2" t="n">
        <v>0</v>
      </c>
      <c r="BK196" s="3" t="n">
        <v>0</v>
      </c>
      <c r="BL196" s="4" t="n">
        <f aca="false">BK196-BJ196</f>
        <v>0</v>
      </c>
      <c r="BM196" s="2" t="n">
        <v>0</v>
      </c>
      <c r="BN196" s="3" t="n">
        <v>0</v>
      </c>
      <c r="BO196" s="4" t="n">
        <f aca="false">BN196-BM196</f>
        <v>0</v>
      </c>
      <c r="BP196" s="2" t="n">
        <v>1</v>
      </c>
      <c r="BQ196" s="3" t="n">
        <v>1</v>
      </c>
      <c r="BR196" s="4" t="n">
        <f aca="false">BQ196-BP196</f>
        <v>0</v>
      </c>
      <c r="BS196" s="2" t="n">
        <v>0</v>
      </c>
      <c r="BT196" s="3" t="n">
        <v>0</v>
      </c>
      <c r="BU196" s="4" t="n">
        <f aca="false">BT196-BS196</f>
        <v>0</v>
      </c>
      <c r="BV196" s="2" t="n">
        <v>4.95</v>
      </c>
      <c r="BW196" s="3" t="n">
        <v>5.12</v>
      </c>
      <c r="BX196" s="4" t="n">
        <f aca="false">BW196-BV196</f>
        <v>0.17</v>
      </c>
      <c r="BY196" s="2" t="n">
        <v>0</v>
      </c>
      <c r="BZ196" s="3" t="n">
        <v>0</v>
      </c>
      <c r="CA196" s="4" t="n">
        <f aca="false">BZ196-BY196</f>
        <v>0</v>
      </c>
      <c r="CB196" s="2" t="n">
        <v>0.25</v>
      </c>
      <c r="CC196" s="3" t="n">
        <v>0.5</v>
      </c>
      <c r="CD196" s="4" t="n">
        <f aca="false">CC196-CB196</f>
        <v>0.25</v>
      </c>
      <c r="CE196" s="2" t="n">
        <f aca="false">B196+E196+H196+K196+N196+Q196   +   W196+Z196+AC196+AF196+AI196+AL196+AO196+AR196+AU196+AX196+BA196+BD196+BG196+BJ196+BM196+BP196+BS196+BV196+BY196+CB196</f>
        <v>61.77</v>
      </c>
      <c r="CF196" s="3" t="n">
        <f aca="false">C196+F196+I196+L196+O196+R196   +   X196+AA196+AD196+AG196+AJ196+AM196+AP196+AS196+AV196+AY196+BB196+BE196+BH196+BK196+BN196+BQ196+BT196+BW196+BZ196+CC196</f>
        <v>56.2</v>
      </c>
      <c r="CG196" s="4" t="n">
        <f aca="false">CF196-CE196</f>
        <v>-5.57000000000001</v>
      </c>
    </row>
    <row r="197" customFormat="false" ht="15" hidden="false" customHeight="true" outlineLevel="0" collapsed="false">
      <c r="A197" s="1" t="s">
        <v>249</v>
      </c>
      <c r="B197" s="2" t="n">
        <v>5.89</v>
      </c>
      <c r="C197" s="3" t="n">
        <v>8</v>
      </c>
      <c r="D197" s="4" t="n">
        <f aca="false">C197-B197</f>
        <v>2.11</v>
      </c>
      <c r="E197" s="2" t="n">
        <v>0.1</v>
      </c>
      <c r="F197" s="3" t="n">
        <v>1</v>
      </c>
      <c r="G197" s="4" t="n">
        <f aca="false">F197-E197</f>
        <v>0.9</v>
      </c>
      <c r="H197" s="2" t="n">
        <v>0</v>
      </c>
      <c r="I197" s="3" t="n">
        <v>0</v>
      </c>
      <c r="J197" s="4" t="n">
        <f aca="false">I197-H197</f>
        <v>0</v>
      </c>
      <c r="K197" s="2" t="n">
        <v>0</v>
      </c>
      <c r="L197" s="3" t="n">
        <v>0</v>
      </c>
      <c r="M197" s="4" t="n">
        <f aca="false">L197-K197</f>
        <v>0</v>
      </c>
      <c r="N197" s="2" t="n">
        <v>0</v>
      </c>
      <c r="O197" s="3" t="n">
        <v>0</v>
      </c>
      <c r="P197" s="4" t="n">
        <f aca="false">O197-N197</f>
        <v>0</v>
      </c>
      <c r="Q197" s="2" t="n">
        <v>0</v>
      </c>
      <c r="R197" s="3" t="n">
        <v>0</v>
      </c>
      <c r="S197" s="4" t="n">
        <f aca="false">R197-Q197</f>
        <v>0</v>
      </c>
      <c r="T197" s="2" t="n">
        <f aca="false">B197+E197+H197+K197+N197+Q197</f>
        <v>5.99</v>
      </c>
      <c r="U197" s="3" t="n">
        <f aca="false">C197+F197+I197+L197+O197+R197</f>
        <v>9</v>
      </c>
      <c r="V197" s="4" t="n">
        <f aca="false">U197-T197</f>
        <v>3.01</v>
      </c>
      <c r="W197" s="2" t="n">
        <v>3.72</v>
      </c>
      <c r="X197" s="3" t="n">
        <v>4</v>
      </c>
      <c r="Y197" s="4" t="n">
        <f aca="false">X197-W197</f>
        <v>0.28</v>
      </c>
      <c r="Z197" s="2" t="n">
        <v>1</v>
      </c>
      <c r="AA197" s="3" t="n">
        <v>0</v>
      </c>
      <c r="AB197" s="4" t="n">
        <f aca="false">AA197-Z197</f>
        <v>-1</v>
      </c>
      <c r="AC197" s="2" t="n">
        <v>0.18</v>
      </c>
      <c r="AD197" s="3" t="n">
        <v>0.5</v>
      </c>
      <c r="AE197" s="4" t="n">
        <f aca="false">AD197-AC197</f>
        <v>0.32</v>
      </c>
      <c r="AF197" s="2" t="n">
        <v>0</v>
      </c>
      <c r="AG197" s="3" t="n">
        <v>0</v>
      </c>
      <c r="AH197" s="4" t="n">
        <f aca="false">AG197-AF197</f>
        <v>0</v>
      </c>
      <c r="AI197" s="2" t="n">
        <v>1</v>
      </c>
      <c r="AJ197" s="3" t="n">
        <v>1</v>
      </c>
      <c r="AK197" s="4" t="n">
        <f aca="false">AJ197-AI197</f>
        <v>0</v>
      </c>
      <c r="AL197" s="2" t="n">
        <v>0</v>
      </c>
      <c r="AM197" s="3" t="n">
        <v>0</v>
      </c>
      <c r="AN197" s="4" t="n">
        <f aca="false">AM197-AL197</f>
        <v>0</v>
      </c>
      <c r="AO197" s="2" t="n">
        <v>1.2</v>
      </c>
      <c r="AP197" s="3" t="n">
        <v>1.5</v>
      </c>
      <c r="AQ197" s="4" t="n">
        <f aca="false">AP197-AO197</f>
        <v>0.3</v>
      </c>
      <c r="AR197" s="2" t="n">
        <v>0.6</v>
      </c>
      <c r="AS197" s="3" t="n">
        <v>0</v>
      </c>
      <c r="AT197" s="4" t="n">
        <f aca="false">AS197-AR197</f>
        <v>-0.6</v>
      </c>
      <c r="AU197" s="2" t="n">
        <v>0</v>
      </c>
      <c r="AV197" s="3" t="n">
        <v>0</v>
      </c>
      <c r="AW197" s="4" t="n">
        <f aca="false">AV197-AU197</f>
        <v>0</v>
      </c>
      <c r="AX197" s="2" t="n">
        <v>0</v>
      </c>
      <c r="AY197" s="3" t="n">
        <v>0</v>
      </c>
      <c r="AZ197" s="4" t="n">
        <f aca="false">AY197-AX197</f>
        <v>0</v>
      </c>
      <c r="BA197" s="2" t="n">
        <v>0</v>
      </c>
      <c r="BB197" s="3" t="n">
        <v>0</v>
      </c>
      <c r="BC197" s="4" t="n">
        <f aca="false">BB197-BA197</f>
        <v>0</v>
      </c>
      <c r="BD197" s="2" t="n">
        <v>0</v>
      </c>
      <c r="BE197" s="3" t="n">
        <v>0</v>
      </c>
      <c r="BF197" s="4" t="n">
        <f aca="false">BE197-BD197</f>
        <v>0</v>
      </c>
      <c r="BG197" s="2" t="n">
        <v>0</v>
      </c>
      <c r="BH197" s="3" t="n">
        <v>1</v>
      </c>
      <c r="BI197" s="4" t="n">
        <f aca="false">BH197-BG197</f>
        <v>1</v>
      </c>
      <c r="BJ197" s="2" t="n">
        <v>1</v>
      </c>
      <c r="BK197" s="3" t="n">
        <v>1</v>
      </c>
      <c r="BL197" s="4" t="n">
        <f aca="false">BK197-BJ197</f>
        <v>0</v>
      </c>
      <c r="BM197" s="2" t="n">
        <v>0</v>
      </c>
      <c r="BN197" s="3" t="n">
        <v>0</v>
      </c>
      <c r="BO197" s="4" t="n">
        <f aca="false">BN197-BM197</f>
        <v>0</v>
      </c>
      <c r="BP197" s="2" t="n">
        <v>1</v>
      </c>
      <c r="BQ197" s="3" t="n">
        <v>1</v>
      </c>
      <c r="BR197" s="4" t="n">
        <f aca="false">BQ197-BP197</f>
        <v>0</v>
      </c>
      <c r="BS197" s="2" t="n">
        <v>0</v>
      </c>
      <c r="BT197" s="3" t="n">
        <v>0</v>
      </c>
      <c r="BU197" s="4" t="n">
        <f aca="false">BT197-BS197</f>
        <v>0</v>
      </c>
      <c r="BV197" s="2" t="n">
        <v>0.04</v>
      </c>
      <c r="BW197" s="3" t="n">
        <v>0</v>
      </c>
      <c r="BX197" s="4" t="n">
        <f aca="false">BW197-BV197</f>
        <v>-0.04</v>
      </c>
      <c r="BY197" s="2" t="n">
        <v>0</v>
      </c>
      <c r="BZ197" s="3" t="n">
        <v>0</v>
      </c>
      <c r="CA197" s="4" t="n">
        <f aca="false">BZ197-BY197</f>
        <v>0</v>
      </c>
      <c r="CB197" s="2" t="n">
        <v>0</v>
      </c>
      <c r="CC197" s="3" t="n">
        <v>0</v>
      </c>
      <c r="CD197" s="4" t="n">
        <f aca="false">CC197-CB197</f>
        <v>0</v>
      </c>
      <c r="CE197" s="2" t="n">
        <f aca="false">B197+E197+H197+K197+N197+Q197   +   W197+Z197+AC197+AF197+AI197+AL197+AO197+AR197+AU197+AX197+BA197+BD197+BG197+BJ197+BM197+BP197+BS197+BV197+BY197+CB197</f>
        <v>15.73</v>
      </c>
      <c r="CF197" s="3" t="n">
        <f aca="false">C197+F197+I197+L197+O197+R197   +   X197+AA197+AD197+AG197+AJ197+AM197+AP197+AS197+AV197+AY197+BB197+BE197+BH197+BK197+BN197+BQ197+BT197+BW197+BZ197+CC197</f>
        <v>19</v>
      </c>
      <c r="CG197" s="4" t="n">
        <f aca="false">CF197-CE197</f>
        <v>3.27</v>
      </c>
    </row>
    <row r="198" customFormat="false" ht="15" hidden="false" customHeight="true" outlineLevel="0" collapsed="false">
      <c r="A198" s="1" t="s">
        <v>250</v>
      </c>
      <c r="B198" s="2" t="n">
        <v>14.57</v>
      </c>
      <c r="C198" s="3" t="n">
        <v>15.63</v>
      </c>
      <c r="D198" s="4" t="n">
        <f aca="false">C198-B198</f>
        <v>1.06</v>
      </c>
      <c r="E198" s="2" t="n">
        <v>4</v>
      </c>
      <c r="F198" s="3" t="n">
        <v>4.5</v>
      </c>
      <c r="G198" s="4" t="n">
        <f aca="false">F198-E198</f>
        <v>0.5</v>
      </c>
      <c r="H198" s="2" t="n">
        <v>0</v>
      </c>
      <c r="I198" s="3" t="n">
        <v>0</v>
      </c>
      <c r="J198" s="4" t="n">
        <f aca="false">I198-H198</f>
        <v>0</v>
      </c>
      <c r="K198" s="2" t="n">
        <v>0</v>
      </c>
      <c r="L198" s="3" t="n">
        <v>0</v>
      </c>
      <c r="M198" s="4" t="n">
        <f aca="false">L198-K198</f>
        <v>0</v>
      </c>
      <c r="N198" s="2" t="n">
        <v>0</v>
      </c>
      <c r="O198" s="3" t="n">
        <v>0</v>
      </c>
      <c r="P198" s="4" t="n">
        <f aca="false">O198-N198</f>
        <v>0</v>
      </c>
      <c r="Q198" s="2" t="n">
        <v>3</v>
      </c>
      <c r="R198" s="3" t="n">
        <v>3.57</v>
      </c>
      <c r="S198" s="4" t="n">
        <f aca="false">R198-Q198</f>
        <v>0.57</v>
      </c>
      <c r="T198" s="2" t="n">
        <f aca="false">B198+E198+H198+K198+N198+Q198</f>
        <v>21.57</v>
      </c>
      <c r="U198" s="3" t="n">
        <f aca="false">C198+F198+I198+L198+O198+R198</f>
        <v>23.7</v>
      </c>
      <c r="V198" s="4" t="n">
        <f aca="false">U198-T198</f>
        <v>2.13</v>
      </c>
      <c r="W198" s="2" t="n">
        <v>3.5</v>
      </c>
      <c r="X198" s="3" t="n">
        <v>4</v>
      </c>
      <c r="Y198" s="4" t="n">
        <f aca="false">X198-W198</f>
        <v>0.5</v>
      </c>
      <c r="Z198" s="2" t="n">
        <v>2</v>
      </c>
      <c r="AA198" s="3" t="n">
        <v>1</v>
      </c>
      <c r="AB198" s="4" t="n">
        <f aca="false">AA198-Z198</f>
        <v>-1</v>
      </c>
      <c r="AC198" s="2" t="n">
        <v>0</v>
      </c>
      <c r="AD198" s="3" t="n">
        <v>0</v>
      </c>
      <c r="AE198" s="4" t="n">
        <f aca="false">AD198-AC198</f>
        <v>0</v>
      </c>
      <c r="AF198" s="2" t="n">
        <v>0</v>
      </c>
      <c r="AG198" s="3" t="n">
        <v>0</v>
      </c>
      <c r="AH198" s="4" t="n">
        <f aca="false">AG198-AF198</f>
        <v>0</v>
      </c>
      <c r="AI198" s="2" t="n">
        <v>0</v>
      </c>
      <c r="AJ198" s="3" t="n">
        <v>0</v>
      </c>
      <c r="AK198" s="4" t="n">
        <f aca="false">AJ198-AI198</f>
        <v>0</v>
      </c>
      <c r="AL198" s="2" t="n">
        <v>0</v>
      </c>
      <c r="AM198" s="3" t="n">
        <v>0</v>
      </c>
      <c r="AN198" s="4" t="n">
        <f aca="false">AM198-AL198</f>
        <v>0</v>
      </c>
      <c r="AO198" s="2" t="n">
        <v>2</v>
      </c>
      <c r="AP198" s="3" t="n">
        <v>3</v>
      </c>
      <c r="AQ198" s="4" t="n">
        <f aca="false">AP198-AO198</f>
        <v>1</v>
      </c>
      <c r="AR198" s="2" t="n">
        <v>2.5</v>
      </c>
      <c r="AS198" s="3" t="n">
        <v>2.5</v>
      </c>
      <c r="AT198" s="4" t="n">
        <f aca="false">AS198-AR198</f>
        <v>0</v>
      </c>
      <c r="AU198" s="2" t="n">
        <v>1</v>
      </c>
      <c r="AV198" s="3" t="n">
        <v>1</v>
      </c>
      <c r="AW198" s="4" t="n">
        <f aca="false">AV198-AU198</f>
        <v>0</v>
      </c>
      <c r="AX198" s="2" t="n">
        <v>0</v>
      </c>
      <c r="AY198" s="3" t="n">
        <v>0</v>
      </c>
      <c r="AZ198" s="4" t="n">
        <f aca="false">AY198-AX198</f>
        <v>0</v>
      </c>
      <c r="BA198" s="2" t="n">
        <v>0</v>
      </c>
      <c r="BB198" s="3" t="n">
        <v>0</v>
      </c>
      <c r="BC198" s="4" t="n">
        <f aca="false">BB198-BA198</f>
        <v>0</v>
      </c>
      <c r="BD198" s="2" t="n">
        <v>0</v>
      </c>
      <c r="BE198" s="3" t="n">
        <v>0</v>
      </c>
      <c r="BF198" s="4" t="n">
        <f aca="false">BE198-BD198</f>
        <v>0</v>
      </c>
      <c r="BG198" s="2" t="n">
        <v>0</v>
      </c>
      <c r="BH198" s="3" t="n">
        <v>1</v>
      </c>
      <c r="BI198" s="4" t="n">
        <f aca="false">BH198-BG198</f>
        <v>1</v>
      </c>
      <c r="BJ198" s="2" t="n">
        <v>0</v>
      </c>
      <c r="BK198" s="3" t="n">
        <v>0</v>
      </c>
      <c r="BL198" s="4" t="n">
        <f aca="false">BK198-BJ198</f>
        <v>0</v>
      </c>
      <c r="BM198" s="2" t="n">
        <v>0</v>
      </c>
      <c r="BN198" s="3" t="n">
        <v>0</v>
      </c>
      <c r="BO198" s="4" t="n">
        <f aca="false">BN198-BM198</f>
        <v>0</v>
      </c>
      <c r="BP198" s="2" t="n">
        <v>0</v>
      </c>
      <c r="BQ198" s="3" t="n">
        <v>0</v>
      </c>
      <c r="BR198" s="4" t="n">
        <f aca="false">BQ198-BP198</f>
        <v>0</v>
      </c>
      <c r="BS198" s="2" t="n">
        <v>0</v>
      </c>
      <c r="BT198" s="3" t="n">
        <v>0</v>
      </c>
      <c r="BU198" s="4" t="n">
        <f aca="false">BT198-BS198</f>
        <v>0</v>
      </c>
      <c r="BV198" s="2" t="n">
        <v>0</v>
      </c>
      <c r="BW198" s="3" t="n">
        <v>0</v>
      </c>
      <c r="BX198" s="4" t="n">
        <f aca="false">BW198-BV198</f>
        <v>0</v>
      </c>
      <c r="BY198" s="2" t="n">
        <v>0</v>
      </c>
      <c r="BZ198" s="3" t="n">
        <v>0</v>
      </c>
      <c r="CA198" s="4" t="n">
        <f aca="false">BZ198-BY198</f>
        <v>0</v>
      </c>
      <c r="CB198" s="2" t="n">
        <v>0</v>
      </c>
      <c r="CC198" s="3" t="n">
        <v>0</v>
      </c>
      <c r="CD198" s="4" t="n">
        <f aca="false">CC198-CB198</f>
        <v>0</v>
      </c>
      <c r="CE198" s="2" t="n">
        <f aca="false">B198+E198+H198+K198+N198+Q198   +   W198+Z198+AC198+AF198+AI198+AL198+AO198+AR198+AU198+AX198+BA198+BD198+BG198+BJ198+BM198+BP198+BS198+BV198+BY198+CB198</f>
        <v>32.57</v>
      </c>
      <c r="CF198" s="3" t="n">
        <f aca="false">C198+F198+I198+L198+O198+R198   +   X198+AA198+AD198+AG198+AJ198+AM198+AP198+AS198+AV198+AY198+BB198+BE198+BH198+BK198+BN198+BQ198+BT198+BW198+BZ198+CC198</f>
        <v>36.2</v>
      </c>
      <c r="CG198" s="4" t="n">
        <f aca="false">CF198-CE198</f>
        <v>3.63</v>
      </c>
    </row>
    <row r="199" customFormat="false" ht="15" hidden="false" customHeight="true" outlineLevel="0" collapsed="false">
      <c r="A199" s="1" t="s">
        <v>251</v>
      </c>
      <c r="B199" s="2" t="n">
        <v>20</v>
      </c>
      <c r="C199" s="3" t="n">
        <v>18</v>
      </c>
      <c r="D199" s="4" t="n">
        <f aca="false">C199-B199</f>
        <v>-2</v>
      </c>
      <c r="E199" s="2" t="n">
        <v>1</v>
      </c>
      <c r="F199" s="3" t="n">
        <v>0</v>
      </c>
      <c r="G199" s="4" t="n">
        <f aca="false">F199-E199</f>
        <v>-1</v>
      </c>
      <c r="H199" s="2" t="n">
        <v>0</v>
      </c>
      <c r="I199" s="3" t="n">
        <v>0</v>
      </c>
      <c r="J199" s="4" t="n">
        <f aca="false">I199-H199</f>
        <v>0</v>
      </c>
      <c r="K199" s="2" t="n">
        <v>0</v>
      </c>
      <c r="L199" s="3" t="n">
        <v>0</v>
      </c>
      <c r="M199" s="4" t="n">
        <f aca="false">L199-K199</f>
        <v>0</v>
      </c>
      <c r="N199" s="2" t="n">
        <v>0</v>
      </c>
      <c r="O199" s="3" t="n">
        <v>0</v>
      </c>
      <c r="P199" s="4" t="n">
        <f aca="false">O199-N199</f>
        <v>0</v>
      </c>
      <c r="Q199" s="2" t="n">
        <v>0</v>
      </c>
      <c r="R199" s="3" t="n">
        <v>0</v>
      </c>
      <c r="S199" s="4" t="n">
        <f aca="false">R199-Q199</f>
        <v>0</v>
      </c>
      <c r="T199" s="2" t="n">
        <f aca="false">B199+E199+H199+K199+N199+Q199</f>
        <v>21</v>
      </c>
      <c r="U199" s="3" t="n">
        <f aca="false">C199+F199+I199+L199+O199+R199</f>
        <v>18</v>
      </c>
      <c r="V199" s="4" t="n">
        <f aca="false">U199-T199</f>
        <v>-3</v>
      </c>
      <c r="W199" s="2" t="n">
        <v>2.45</v>
      </c>
      <c r="X199" s="3" t="n">
        <v>0.7</v>
      </c>
      <c r="Y199" s="4" t="n">
        <f aca="false">X199-W199</f>
        <v>-1.75</v>
      </c>
      <c r="Z199" s="2" t="n">
        <v>1</v>
      </c>
      <c r="AA199" s="3" t="n">
        <v>0</v>
      </c>
      <c r="AB199" s="4" t="n">
        <f aca="false">AA199-Z199</f>
        <v>-1</v>
      </c>
      <c r="AC199" s="2" t="n">
        <v>0.92</v>
      </c>
      <c r="AD199" s="3" t="n">
        <v>0.5</v>
      </c>
      <c r="AE199" s="4" t="n">
        <f aca="false">AD199-AC199</f>
        <v>-0.42</v>
      </c>
      <c r="AF199" s="2" t="n">
        <v>0</v>
      </c>
      <c r="AG199" s="3" t="n">
        <v>0</v>
      </c>
      <c r="AH199" s="4" t="n">
        <f aca="false">AG199-AF199</f>
        <v>0</v>
      </c>
      <c r="AI199" s="2" t="n">
        <v>2</v>
      </c>
      <c r="AJ199" s="3" t="n">
        <v>1</v>
      </c>
      <c r="AK199" s="4" t="n">
        <f aca="false">AJ199-AI199</f>
        <v>-1</v>
      </c>
      <c r="AL199" s="2" t="n">
        <v>0.19</v>
      </c>
      <c r="AM199" s="3" t="n">
        <v>0</v>
      </c>
      <c r="AN199" s="4" t="n">
        <f aca="false">AM199-AL199</f>
        <v>-0.19</v>
      </c>
      <c r="AO199" s="2" t="n">
        <v>1.75</v>
      </c>
      <c r="AP199" s="3" t="n">
        <v>1</v>
      </c>
      <c r="AQ199" s="4" t="n">
        <f aca="false">AP199-AO199</f>
        <v>-0.75</v>
      </c>
      <c r="AR199" s="2" t="n">
        <v>1</v>
      </c>
      <c r="AS199" s="3" t="n">
        <v>0</v>
      </c>
      <c r="AT199" s="4" t="n">
        <f aca="false">AS199-AR199</f>
        <v>-1</v>
      </c>
      <c r="AU199" s="2" t="n">
        <v>0</v>
      </c>
      <c r="AV199" s="3" t="n">
        <v>0</v>
      </c>
      <c r="AW199" s="4" t="n">
        <f aca="false">AV199-AU199</f>
        <v>0</v>
      </c>
      <c r="AX199" s="2" t="n">
        <v>0</v>
      </c>
      <c r="AY199" s="3" t="n">
        <v>0</v>
      </c>
      <c r="AZ199" s="4" t="n">
        <f aca="false">AY199-AX199</f>
        <v>0</v>
      </c>
      <c r="BA199" s="2" t="n">
        <v>0</v>
      </c>
      <c r="BB199" s="3" t="n">
        <v>0</v>
      </c>
      <c r="BC199" s="4" t="n">
        <f aca="false">BB199-BA199</f>
        <v>0</v>
      </c>
      <c r="BD199" s="2" t="n">
        <v>1</v>
      </c>
      <c r="BE199" s="3" t="n">
        <v>1</v>
      </c>
      <c r="BF199" s="4" t="n">
        <f aca="false">BE199-BD199</f>
        <v>0</v>
      </c>
      <c r="BG199" s="2" t="n">
        <v>0</v>
      </c>
      <c r="BH199" s="3" t="n">
        <v>1</v>
      </c>
      <c r="BI199" s="4" t="n">
        <f aca="false">BH199-BG199</f>
        <v>1</v>
      </c>
      <c r="BJ199" s="2" t="n">
        <v>1</v>
      </c>
      <c r="BK199" s="3" t="n">
        <v>0</v>
      </c>
      <c r="BL199" s="4" t="n">
        <f aca="false">BK199-BJ199</f>
        <v>-1</v>
      </c>
      <c r="BM199" s="2" t="n">
        <v>0</v>
      </c>
      <c r="BN199" s="3" t="n">
        <v>0</v>
      </c>
      <c r="BO199" s="4" t="n">
        <f aca="false">BN199-BM199</f>
        <v>0</v>
      </c>
      <c r="BP199" s="2" t="n">
        <v>1</v>
      </c>
      <c r="BQ199" s="3" t="n">
        <v>1</v>
      </c>
      <c r="BR199" s="4" t="n">
        <f aca="false">BQ199-BP199</f>
        <v>0</v>
      </c>
      <c r="BS199" s="2" t="n">
        <v>1.5</v>
      </c>
      <c r="BT199" s="3" t="n">
        <v>1.5</v>
      </c>
      <c r="BU199" s="4" t="n">
        <f aca="false">BT199-BS199</f>
        <v>0</v>
      </c>
      <c r="BV199" s="2" t="n">
        <v>2</v>
      </c>
      <c r="BW199" s="3" t="n">
        <v>2</v>
      </c>
      <c r="BX199" s="4" t="n">
        <f aca="false">BW199-BV199</f>
        <v>0</v>
      </c>
      <c r="BY199" s="2" t="n">
        <v>0</v>
      </c>
      <c r="BZ199" s="3" t="n">
        <v>0</v>
      </c>
      <c r="CA199" s="4" t="n">
        <f aca="false">BZ199-BY199</f>
        <v>0</v>
      </c>
      <c r="CB199" s="2" t="n">
        <v>3</v>
      </c>
      <c r="CC199" s="3" t="n">
        <v>3</v>
      </c>
      <c r="CD199" s="4" t="n">
        <f aca="false">CC199-CB199</f>
        <v>0</v>
      </c>
      <c r="CE199" s="2" t="n">
        <f aca="false">B199+E199+H199+K199+N199+Q199   +   W199+Z199+AC199+AF199+AI199+AL199+AO199+AR199+AU199+AX199+BA199+BD199+BG199+BJ199+BM199+BP199+BS199+BV199+BY199+CB199</f>
        <v>39.81</v>
      </c>
      <c r="CF199" s="3" t="n">
        <f aca="false">C199+F199+I199+L199+O199+R199   +   X199+AA199+AD199+AG199+AJ199+AM199+AP199+AS199+AV199+AY199+BB199+BE199+BH199+BK199+BN199+BQ199+BT199+BW199+BZ199+CC199</f>
        <v>30.7</v>
      </c>
      <c r="CG199" s="4" t="n">
        <f aca="false">CF199-CE199</f>
        <v>-9.11</v>
      </c>
    </row>
    <row r="200" customFormat="false" ht="15" hidden="false" customHeight="true" outlineLevel="0" collapsed="false">
      <c r="A200" s="1" t="s">
        <v>252</v>
      </c>
      <c r="B200" s="2" t="n">
        <v>69</v>
      </c>
      <c r="C200" s="3" t="n">
        <v>66.75</v>
      </c>
      <c r="D200" s="4" t="n">
        <f aca="false">C200-B200</f>
        <v>-2.25</v>
      </c>
      <c r="E200" s="2" t="n">
        <v>14.5</v>
      </c>
      <c r="F200" s="3" t="n">
        <v>14.5</v>
      </c>
      <c r="G200" s="4" t="n">
        <f aca="false">F200-E200</f>
        <v>0</v>
      </c>
      <c r="H200" s="2" t="n">
        <v>5</v>
      </c>
      <c r="I200" s="3" t="n">
        <v>5</v>
      </c>
      <c r="J200" s="4" t="n">
        <f aca="false">I200-H200</f>
        <v>0</v>
      </c>
      <c r="K200" s="2" t="n">
        <v>0</v>
      </c>
      <c r="L200" s="3" t="n">
        <v>0</v>
      </c>
      <c r="M200" s="4" t="n">
        <f aca="false">L200-K200</f>
        <v>0</v>
      </c>
      <c r="N200" s="2" t="n">
        <v>2</v>
      </c>
      <c r="O200" s="3" t="n">
        <v>2</v>
      </c>
      <c r="P200" s="4" t="n">
        <f aca="false">O200-N200</f>
        <v>0</v>
      </c>
      <c r="Q200" s="2" t="n">
        <v>1.25</v>
      </c>
      <c r="R200" s="3" t="n">
        <v>1.25</v>
      </c>
      <c r="S200" s="4" t="n">
        <f aca="false">R200-Q200</f>
        <v>0</v>
      </c>
      <c r="T200" s="2" t="n">
        <f aca="false">B200+E200+H200+K200+N200+Q200</f>
        <v>91.75</v>
      </c>
      <c r="U200" s="3" t="n">
        <f aca="false">C200+F200+I200+L200+O200+R200</f>
        <v>89.5</v>
      </c>
      <c r="V200" s="4" t="n">
        <f aca="false">U200-T200</f>
        <v>-2.25</v>
      </c>
      <c r="W200" s="2" t="n">
        <v>18.5</v>
      </c>
      <c r="X200" s="3" t="n">
        <v>18.5</v>
      </c>
      <c r="Y200" s="4" t="n">
        <f aca="false">X200-W200</f>
        <v>0</v>
      </c>
      <c r="Z200" s="2" t="n">
        <v>4</v>
      </c>
      <c r="AA200" s="3" t="n">
        <v>4</v>
      </c>
      <c r="AB200" s="4" t="n">
        <f aca="false">AA200-Z200</f>
        <v>0</v>
      </c>
      <c r="AC200" s="2" t="n">
        <v>0</v>
      </c>
      <c r="AD200" s="3" t="n">
        <v>0</v>
      </c>
      <c r="AE200" s="4" t="n">
        <f aca="false">AD200-AC200</f>
        <v>0</v>
      </c>
      <c r="AF200" s="2" t="n">
        <v>0</v>
      </c>
      <c r="AG200" s="3" t="n">
        <v>0</v>
      </c>
      <c r="AH200" s="4" t="n">
        <f aca="false">AG200-AF200</f>
        <v>0</v>
      </c>
      <c r="AI200" s="2" t="n">
        <v>2.75</v>
      </c>
      <c r="AJ200" s="3" t="n">
        <v>3.6</v>
      </c>
      <c r="AK200" s="4" t="n">
        <f aca="false">AJ200-AI200</f>
        <v>0.85</v>
      </c>
      <c r="AL200" s="2" t="n">
        <v>1.1</v>
      </c>
      <c r="AM200" s="3" t="n">
        <v>1.1</v>
      </c>
      <c r="AN200" s="4" t="n">
        <f aca="false">AM200-AL200</f>
        <v>0</v>
      </c>
      <c r="AO200" s="2" t="n">
        <v>6</v>
      </c>
      <c r="AP200" s="3" t="n">
        <v>5</v>
      </c>
      <c r="AQ200" s="4" t="n">
        <f aca="false">AP200-AO200</f>
        <v>-1</v>
      </c>
      <c r="AR200" s="2" t="n">
        <v>0</v>
      </c>
      <c r="AS200" s="3" t="n">
        <v>0</v>
      </c>
      <c r="AT200" s="4" t="n">
        <f aca="false">AS200-AR200</f>
        <v>0</v>
      </c>
      <c r="AU200" s="2" t="n">
        <v>0.6</v>
      </c>
      <c r="AV200" s="3" t="n">
        <v>0.6</v>
      </c>
      <c r="AW200" s="4" t="n">
        <f aca="false">AV200-AU200</f>
        <v>0</v>
      </c>
      <c r="AX200" s="2" t="n">
        <v>0</v>
      </c>
      <c r="AY200" s="3" t="n">
        <v>0</v>
      </c>
      <c r="AZ200" s="4" t="n">
        <f aca="false">AY200-AX200</f>
        <v>0</v>
      </c>
      <c r="BA200" s="2" t="n">
        <v>0</v>
      </c>
      <c r="BB200" s="3" t="n">
        <v>0</v>
      </c>
      <c r="BC200" s="4" t="n">
        <f aca="false">BB200-BA200</f>
        <v>0</v>
      </c>
      <c r="BD200" s="2" t="n">
        <v>1.6</v>
      </c>
      <c r="BE200" s="3" t="n">
        <v>1.6</v>
      </c>
      <c r="BF200" s="4" t="n">
        <f aca="false">BE200-BD200</f>
        <v>0</v>
      </c>
      <c r="BG200" s="2" t="n">
        <v>1</v>
      </c>
      <c r="BH200" s="3" t="n">
        <v>1</v>
      </c>
      <c r="BI200" s="4" t="n">
        <f aca="false">BH200-BG200</f>
        <v>0</v>
      </c>
      <c r="BJ200" s="2" t="n">
        <v>1.75</v>
      </c>
      <c r="BK200" s="3" t="n">
        <v>0.5</v>
      </c>
      <c r="BL200" s="4" t="n">
        <f aca="false">BK200-BJ200</f>
        <v>-1.25</v>
      </c>
      <c r="BM200" s="2" t="n">
        <v>1</v>
      </c>
      <c r="BN200" s="3" t="n">
        <v>1</v>
      </c>
      <c r="BO200" s="4" t="n">
        <f aca="false">BN200-BM200</f>
        <v>0</v>
      </c>
      <c r="BP200" s="2" t="n">
        <v>1</v>
      </c>
      <c r="BQ200" s="3" t="n">
        <v>1</v>
      </c>
      <c r="BR200" s="4" t="n">
        <f aca="false">BQ200-BP200</f>
        <v>0</v>
      </c>
      <c r="BS200" s="2" t="n">
        <v>3</v>
      </c>
      <c r="BT200" s="3" t="n">
        <v>3</v>
      </c>
      <c r="BU200" s="4" t="n">
        <f aca="false">BT200-BS200</f>
        <v>0</v>
      </c>
      <c r="BV200" s="2" t="n">
        <v>14</v>
      </c>
      <c r="BW200" s="3" t="n">
        <v>14</v>
      </c>
      <c r="BX200" s="4" t="n">
        <f aca="false">BW200-BV200</f>
        <v>0</v>
      </c>
      <c r="BY200" s="2" t="n">
        <v>0</v>
      </c>
      <c r="BZ200" s="3" t="n">
        <v>0</v>
      </c>
      <c r="CA200" s="4" t="n">
        <f aca="false">BZ200-BY200</f>
        <v>0</v>
      </c>
      <c r="CB200" s="2" t="n">
        <v>0.35</v>
      </c>
      <c r="CC200" s="3" t="n">
        <v>0.25</v>
      </c>
      <c r="CD200" s="4" t="n">
        <f aca="false">CC200-CB200</f>
        <v>-0.1</v>
      </c>
      <c r="CE200" s="2" t="n">
        <f aca="false">B200+E200+H200+K200+N200+Q200   +   W200+Z200+AC200+AF200+AI200+AL200+AO200+AR200+AU200+AX200+BA200+BD200+BG200+BJ200+BM200+BP200+BS200+BV200+BY200+CB200</f>
        <v>148.4</v>
      </c>
      <c r="CF200" s="3" t="n">
        <f aca="false">C200+F200+I200+L200+O200+R200   +   X200+AA200+AD200+AG200+AJ200+AM200+AP200+AS200+AV200+AY200+BB200+BE200+BH200+BK200+BN200+BQ200+BT200+BW200+BZ200+CC200</f>
        <v>144.65</v>
      </c>
      <c r="CG200" s="4" t="n">
        <f aca="false">CF200-CE200</f>
        <v>-3.75</v>
      </c>
    </row>
    <row r="201" customFormat="false" ht="15" hidden="false" customHeight="true" outlineLevel="0" collapsed="false">
      <c r="A201" s="1" t="s">
        <v>253</v>
      </c>
      <c r="B201" s="2" t="n">
        <v>47.77</v>
      </c>
      <c r="C201" s="3" t="n">
        <v>49.27</v>
      </c>
      <c r="D201" s="4" t="n">
        <f aca="false">C201-B201</f>
        <v>1.5</v>
      </c>
      <c r="E201" s="2" t="n">
        <v>6.36</v>
      </c>
      <c r="F201" s="3" t="n">
        <v>6.36</v>
      </c>
      <c r="G201" s="4" t="n">
        <f aca="false">F201-E201</f>
        <v>0</v>
      </c>
      <c r="H201" s="2" t="n">
        <v>4</v>
      </c>
      <c r="I201" s="3" t="n">
        <v>4</v>
      </c>
      <c r="J201" s="4" t="n">
        <f aca="false">I201-H201</f>
        <v>0</v>
      </c>
      <c r="K201" s="2" t="n">
        <v>0.09</v>
      </c>
      <c r="L201" s="3" t="n">
        <v>0.16</v>
      </c>
      <c r="M201" s="4" t="n">
        <f aca="false">L201-K201</f>
        <v>0.07</v>
      </c>
      <c r="N201" s="2" t="n">
        <v>2.5</v>
      </c>
      <c r="O201" s="3" t="n">
        <v>2</v>
      </c>
      <c r="P201" s="4" t="n">
        <f aca="false">O201-N201</f>
        <v>-0.5</v>
      </c>
      <c r="Q201" s="2" t="n">
        <v>0.79</v>
      </c>
      <c r="R201" s="3" t="n">
        <v>0.79</v>
      </c>
      <c r="S201" s="4" t="n">
        <f aca="false">R201-Q201</f>
        <v>0</v>
      </c>
      <c r="T201" s="2" t="n">
        <f aca="false">B201+E201+H201+K201+N201+Q201</f>
        <v>61.51</v>
      </c>
      <c r="U201" s="3" t="n">
        <f aca="false">C201+F201+I201+L201+O201+R201</f>
        <v>62.58</v>
      </c>
      <c r="V201" s="4" t="n">
        <f aca="false">U201-T201</f>
        <v>1.06999999999999</v>
      </c>
      <c r="W201" s="2" t="n">
        <v>14.77</v>
      </c>
      <c r="X201" s="3" t="n">
        <v>15</v>
      </c>
      <c r="Y201" s="4" t="n">
        <f aca="false">X201-W201</f>
        <v>0.23</v>
      </c>
      <c r="Z201" s="2" t="n">
        <v>4</v>
      </c>
      <c r="AA201" s="3" t="n">
        <v>4</v>
      </c>
      <c r="AB201" s="4" t="n">
        <f aca="false">AA201-Z201</f>
        <v>0</v>
      </c>
      <c r="AC201" s="2" t="n">
        <v>1</v>
      </c>
      <c r="AD201" s="3" t="n">
        <v>1</v>
      </c>
      <c r="AE201" s="4" t="n">
        <f aca="false">AD201-AC201</f>
        <v>0</v>
      </c>
      <c r="AF201" s="2" t="n">
        <v>1</v>
      </c>
      <c r="AG201" s="3" t="n">
        <v>1</v>
      </c>
      <c r="AH201" s="4" t="n">
        <f aca="false">AG201-AF201</f>
        <v>0</v>
      </c>
      <c r="AI201" s="2" t="n">
        <v>2</v>
      </c>
      <c r="AJ201" s="3" t="n">
        <v>2</v>
      </c>
      <c r="AK201" s="4" t="n">
        <f aca="false">AJ201-AI201</f>
        <v>0</v>
      </c>
      <c r="AL201" s="2" t="n">
        <v>1</v>
      </c>
      <c r="AM201" s="3" t="n">
        <v>1</v>
      </c>
      <c r="AN201" s="4" t="n">
        <f aca="false">AM201-AL201</f>
        <v>0</v>
      </c>
      <c r="AO201" s="2" t="n">
        <v>5.85</v>
      </c>
      <c r="AP201" s="3" t="n">
        <v>5</v>
      </c>
      <c r="AQ201" s="4" t="n">
        <f aca="false">AP201-AO201</f>
        <v>-0.85</v>
      </c>
      <c r="AR201" s="2" t="n">
        <v>1</v>
      </c>
      <c r="AS201" s="3" t="n">
        <v>1</v>
      </c>
      <c r="AT201" s="4" t="n">
        <f aca="false">AS201-AR201</f>
        <v>0</v>
      </c>
      <c r="AU201" s="2" t="n">
        <v>3</v>
      </c>
      <c r="AV201" s="3" t="n">
        <v>3</v>
      </c>
      <c r="AW201" s="4" t="n">
        <f aca="false">AV201-AU201</f>
        <v>0</v>
      </c>
      <c r="AX201" s="2" t="n">
        <v>1</v>
      </c>
      <c r="AY201" s="3" t="n">
        <v>1</v>
      </c>
      <c r="AZ201" s="4" t="n">
        <f aca="false">AY201-AX201</f>
        <v>0</v>
      </c>
      <c r="BA201" s="2" t="n">
        <v>0</v>
      </c>
      <c r="BB201" s="3" t="n">
        <v>0</v>
      </c>
      <c r="BC201" s="4" t="n">
        <f aca="false">BB201-BA201</f>
        <v>0</v>
      </c>
      <c r="BD201" s="2" t="n">
        <v>0</v>
      </c>
      <c r="BE201" s="3" t="n">
        <v>0</v>
      </c>
      <c r="BF201" s="4" t="n">
        <f aca="false">BE201-BD201</f>
        <v>0</v>
      </c>
      <c r="BG201" s="2" t="n">
        <v>1</v>
      </c>
      <c r="BH201" s="3" t="n">
        <v>1</v>
      </c>
      <c r="BI201" s="4" t="n">
        <f aca="false">BH201-BG201</f>
        <v>0</v>
      </c>
      <c r="BJ201" s="2" t="n">
        <v>0.1</v>
      </c>
      <c r="BK201" s="3" t="n">
        <v>0.1</v>
      </c>
      <c r="BL201" s="4" t="n">
        <f aca="false">BK201-BJ201</f>
        <v>0</v>
      </c>
      <c r="BM201" s="2" t="n">
        <v>2</v>
      </c>
      <c r="BN201" s="3" t="n">
        <v>3.5</v>
      </c>
      <c r="BO201" s="4" t="n">
        <f aca="false">BN201-BM201</f>
        <v>1.5</v>
      </c>
      <c r="BP201" s="2" t="n">
        <v>1</v>
      </c>
      <c r="BQ201" s="3" t="n">
        <v>1</v>
      </c>
      <c r="BR201" s="4" t="n">
        <f aca="false">BQ201-BP201</f>
        <v>0</v>
      </c>
      <c r="BS201" s="2" t="n">
        <v>4</v>
      </c>
      <c r="BT201" s="3" t="n">
        <v>1.8</v>
      </c>
      <c r="BU201" s="4" t="n">
        <f aca="false">BT201-BS201</f>
        <v>-2.2</v>
      </c>
      <c r="BV201" s="2" t="n">
        <v>15.83</v>
      </c>
      <c r="BW201" s="3" t="n">
        <v>16.5</v>
      </c>
      <c r="BX201" s="4" t="n">
        <f aca="false">BW201-BV201</f>
        <v>0.67</v>
      </c>
      <c r="BY201" s="2" t="n">
        <v>0</v>
      </c>
      <c r="BZ201" s="3" t="n">
        <v>0</v>
      </c>
      <c r="CA201" s="4" t="n">
        <f aca="false">BZ201-BY201</f>
        <v>0</v>
      </c>
      <c r="CB201" s="2" t="n">
        <v>0</v>
      </c>
      <c r="CC201" s="3" t="n">
        <v>0</v>
      </c>
      <c r="CD201" s="4" t="n">
        <f aca="false">CC201-CB201</f>
        <v>0</v>
      </c>
      <c r="CE201" s="2" t="n">
        <f aca="false">B201+E201+H201+K201+N201+Q201   +   W201+Z201+AC201+AF201+AI201+AL201+AO201+AR201+AU201+AX201+BA201+BD201+BG201+BJ201+BM201+BP201+BS201+BV201+BY201+CB201</f>
        <v>120.06</v>
      </c>
      <c r="CF201" s="3" t="n">
        <f aca="false">C201+F201+I201+L201+O201+R201   +   X201+AA201+AD201+AG201+AJ201+AM201+AP201+AS201+AV201+AY201+BB201+BE201+BH201+BK201+BN201+BQ201+BT201+BW201+BZ201+CC201</f>
        <v>120.48</v>
      </c>
      <c r="CG201" s="4" t="n">
        <f aca="false">CF201-CE201</f>
        <v>0.420000000000002</v>
      </c>
    </row>
    <row r="202" customFormat="false" ht="15" hidden="false" customHeight="true" outlineLevel="0" collapsed="false">
      <c r="A202" s="1" t="s">
        <v>254</v>
      </c>
      <c r="B202" s="2" t="n">
        <v>37.25</v>
      </c>
      <c r="C202" s="3" t="n">
        <v>35.25</v>
      </c>
      <c r="D202" s="4" t="n">
        <f aca="false">C202-B202</f>
        <v>-2</v>
      </c>
      <c r="E202" s="2" t="n">
        <v>9.75</v>
      </c>
      <c r="F202" s="3" t="n">
        <v>9.75</v>
      </c>
      <c r="G202" s="4" t="n">
        <f aca="false">F202-E202</f>
        <v>0</v>
      </c>
      <c r="H202" s="2" t="n">
        <v>5</v>
      </c>
      <c r="I202" s="3" t="n">
        <v>5</v>
      </c>
      <c r="J202" s="4" t="n">
        <f aca="false">I202-H202</f>
        <v>0</v>
      </c>
      <c r="K202" s="2" t="n">
        <v>0</v>
      </c>
      <c r="L202" s="3" t="n">
        <v>0</v>
      </c>
      <c r="M202" s="4" t="n">
        <f aca="false">L202-K202</f>
        <v>0</v>
      </c>
      <c r="N202" s="2" t="n">
        <v>7</v>
      </c>
      <c r="O202" s="3" t="n">
        <v>7</v>
      </c>
      <c r="P202" s="4" t="n">
        <f aca="false">O202-N202</f>
        <v>0</v>
      </c>
      <c r="Q202" s="2" t="n">
        <v>0</v>
      </c>
      <c r="R202" s="3" t="n">
        <v>0</v>
      </c>
      <c r="S202" s="4" t="n">
        <f aca="false">R202-Q202</f>
        <v>0</v>
      </c>
      <c r="T202" s="2" t="n">
        <f aca="false">B202+E202+H202+K202+N202+Q202</f>
        <v>59</v>
      </c>
      <c r="U202" s="3" t="n">
        <f aca="false">C202+F202+I202+L202+O202+R202</f>
        <v>57</v>
      </c>
      <c r="V202" s="4" t="n">
        <f aca="false">U202-T202</f>
        <v>-2</v>
      </c>
      <c r="W202" s="2" t="n">
        <v>6</v>
      </c>
      <c r="X202" s="3" t="n">
        <v>6</v>
      </c>
      <c r="Y202" s="4" t="n">
        <f aca="false">X202-W202</f>
        <v>0</v>
      </c>
      <c r="Z202" s="2" t="n">
        <v>5</v>
      </c>
      <c r="AA202" s="3" t="n">
        <v>4.5</v>
      </c>
      <c r="AB202" s="4" t="n">
        <f aca="false">AA202-Z202</f>
        <v>-0.5</v>
      </c>
      <c r="AC202" s="2" t="n">
        <v>0.5</v>
      </c>
      <c r="AD202" s="3" t="n">
        <v>0.5</v>
      </c>
      <c r="AE202" s="4" t="n">
        <f aca="false">AD202-AC202</f>
        <v>0</v>
      </c>
      <c r="AF202" s="2" t="n">
        <v>2.75</v>
      </c>
      <c r="AG202" s="3" t="n">
        <v>2.75</v>
      </c>
      <c r="AH202" s="4" t="n">
        <f aca="false">AG202-AF202</f>
        <v>0</v>
      </c>
      <c r="AI202" s="2" t="n">
        <v>3</v>
      </c>
      <c r="AJ202" s="3" t="n">
        <v>3</v>
      </c>
      <c r="AK202" s="4" t="n">
        <f aca="false">AJ202-AI202</f>
        <v>0</v>
      </c>
      <c r="AL202" s="2" t="n">
        <v>1</v>
      </c>
      <c r="AM202" s="3" t="n">
        <v>1</v>
      </c>
      <c r="AN202" s="4" t="n">
        <f aca="false">AM202-AL202</f>
        <v>0</v>
      </c>
      <c r="AO202" s="2" t="n">
        <v>7</v>
      </c>
      <c r="AP202" s="3" t="n">
        <v>6.75</v>
      </c>
      <c r="AQ202" s="4" t="n">
        <f aca="false">AP202-AO202</f>
        <v>-0.25</v>
      </c>
      <c r="AR202" s="2" t="n">
        <v>0</v>
      </c>
      <c r="AS202" s="3" t="n">
        <v>0</v>
      </c>
      <c r="AT202" s="4" t="n">
        <f aca="false">AS202-AR202</f>
        <v>0</v>
      </c>
      <c r="AU202" s="2" t="n">
        <v>1</v>
      </c>
      <c r="AV202" s="3" t="n">
        <v>1</v>
      </c>
      <c r="AW202" s="4" t="n">
        <f aca="false">AV202-AU202</f>
        <v>0</v>
      </c>
      <c r="AX202" s="2" t="n">
        <v>0</v>
      </c>
      <c r="AY202" s="3" t="n">
        <v>0</v>
      </c>
      <c r="AZ202" s="4" t="n">
        <f aca="false">AY202-AX202</f>
        <v>0</v>
      </c>
      <c r="BA202" s="2" t="n">
        <v>0</v>
      </c>
      <c r="BB202" s="3" t="n">
        <v>0</v>
      </c>
      <c r="BC202" s="4" t="n">
        <f aca="false">BB202-BA202</f>
        <v>0</v>
      </c>
      <c r="BD202" s="2" t="n">
        <v>0</v>
      </c>
      <c r="BE202" s="3" t="n">
        <v>0</v>
      </c>
      <c r="BF202" s="4" t="n">
        <f aca="false">BE202-BD202</f>
        <v>0</v>
      </c>
      <c r="BG202" s="2" t="n">
        <v>1</v>
      </c>
      <c r="BH202" s="3" t="n">
        <v>1</v>
      </c>
      <c r="BI202" s="4" t="n">
        <f aca="false">BH202-BG202</f>
        <v>0</v>
      </c>
      <c r="BJ202" s="2" t="n">
        <v>1</v>
      </c>
      <c r="BK202" s="3" t="n">
        <v>0.4</v>
      </c>
      <c r="BL202" s="4" t="n">
        <f aca="false">BK202-BJ202</f>
        <v>-0.6</v>
      </c>
      <c r="BM202" s="2" t="n">
        <v>0</v>
      </c>
      <c r="BN202" s="3" t="n">
        <v>0</v>
      </c>
      <c r="BO202" s="4" t="n">
        <f aca="false">BN202-BM202</f>
        <v>0</v>
      </c>
      <c r="BP202" s="2" t="n">
        <v>1</v>
      </c>
      <c r="BQ202" s="3" t="n">
        <v>1</v>
      </c>
      <c r="BR202" s="4" t="n">
        <f aca="false">BQ202-BP202</f>
        <v>0</v>
      </c>
      <c r="BS202" s="2" t="n">
        <v>2.25</v>
      </c>
      <c r="BT202" s="3" t="n">
        <v>2.25</v>
      </c>
      <c r="BU202" s="4" t="n">
        <f aca="false">BT202-BS202</f>
        <v>0</v>
      </c>
      <c r="BV202" s="2" t="n">
        <v>16</v>
      </c>
      <c r="BW202" s="3" t="n">
        <v>16</v>
      </c>
      <c r="BX202" s="4" t="n">
        <f aca="false">BW202-BV202</f>
        <v>0</v>
      </c>
      <c r="BY202" s="2" t="n">
        <v>0</v>
      </c>
      <c r="BZ202" s="3" t="n">
        <v>0</v>
      </c>
      <c r="CA202" s="4" t="n">
        <f aca="false">BZ202-BY202</f>
        <v>0</v>
      </c>
      <c r="CB202" s="2" t="n">
        <v>0</v>
      </c>
      <c r="CC202" s="3" t="n">
        <v>0</v>
      </c>
      <c r="CD202" s="4" t="n">
        <f aca="false">CC202-CB202</f>
        <v>0</v>
      </c>
      <c r="CE202" s="2" t="n">
        <f aca="false">B202+E202+H202+K202+N202+Q202   +   W202+Z202+AC202+AF202+AI202+AL202+AO202+AR202+AU202+AX202+BA202+BD202+BG202+BJ202+BM202+BP202+BS202+BV202+BY202+CB202</f>
        <v>106.5</v>
      </c>
      <c r="CF202" s="3" t="n">
        <f aca="false">C202+F202+I202+L202+O202+R202   +   X202+AA202+AD202+AG202+AJ202+AM202+AP202+AS202+AV202+AY202+BB202+BE202+BH202+BK202+BN202+BQ202+BT202+BW202+BZ202+CC202</f>
        <v>103.15</v>
      </c>
      <c r="CG202" s="4" t="n">
        <f aca="false">CF202-CE202</f>
        <v>-3.34999999999999</v>
      </c>
    </row>
    <row r="203" customFormat="false" ht="15" hidden="false" customHeight="true" outlineLevel="0" collapsed="false">
      <c r="A203" s="1" t="s">
        <v>255</v>
      </c>
      <c r="B203" s="2" t="n">
        <v>17.95</v>
      </c>
      <c r="C203" s="3" t="n">
        <v>20.4</v>
      </c>
      <c r="D203" s="4" t="n">
        <f aca="false">C203-B203</f>
        <v>2.45</v>
      </c>
      <c r="E203" s="2" t="n">
        <v>2.54</v>
      </c>
      <c r="F203" s="3" t="n">
        <v>3</v>
      </c>
      <c r="G203" s="4" t="n">
        <f aca="false">F203-E203</f>
        <v>0.46</v>
      </c>
      <c r="H203" s="2" t="n">
        <v>2.54</v>
      </c>
      <c r="I203" s="3" t="n">
        <v>3</v>
      </c>
      <c r="J203" s="4" t="n">
        <f aca="false">I203-H203</f>
        <v>0.46</v>
      </c>
      <c r="K203" s="2" t="n">
        <v>0</v>
      </c>
      <c r="L203" s="3" t="n">
        <v>0</v>
      </c>
      <c r="M203" s="4" t="n">
        <f aca="false">L203-K203</f>
        <v>0</v>
      </c>
      <c r="N203" s="2" t="n">
        <v>0</v>
      </c>
      <c r="O203" s="3" t="n">
        <v>0</v>
      </c>
      <c r="P203" s="4" t="n">
        <f aca="false">O203-N203</f>
        <v>0</v>
      </c>
      <c r="Q203" s="2" t="n">
        <v>0.85</v>
      </c>
      <c r="R203" s="3" t="n">
        <v>1</v>
      </c>
      <c r="S203" s="4" t="n">
        <f aca="false">R203-Q203</f>
        <v>0.15</v>
      </c>
      <c r="T203" s="2" t="n">
        <f aca="false">B203+E203+H203+K203+N203+Q203</f>
        <v>23.88</v>
      </c>
      <c r="U203" s="3" t="n">
        <f aca="false">C203+F203+I203+L203+O203+R203</f>
        <v>27.4</v>
      </c>
      <c r="V203" s="4" t="n">
        <f aca="false">U203-T203</f>
        <v>3.52</v>
      </c>
      <c r="W203" s="2" t="n">
        <v>4.97</v>
      </c>
      <c r="X203" s="3" t="n">
        <v>5.7</v>
      </c>
      <c r="Y203" s="4" t="n">
        <f aca="false">X203-W203</f>
        <v>0.73</v>
      </c>
      <c r="Z203" s="2" t="n">
        <v>0</v>
      </c>
      <c r="AA203" s="3" t="n">
        <v>0</v>
      </c>
      <c r="AB203" s="4" t="n">
        <f aca="false">AA203-Z203</f>
        <v>0</v>
      </c>
      <c r="AC203" s="2" t="n">
        <v>0</v>
      </c>
      <c r="AD203" s="3" t="n">
        <v>0</v>
      </c>
      <c r="AE203" s="4" t="n">
        <f aca="false">AD203-AC203</f>
        <v>0</v>
      </c>
      <c r="AF203" s="2" t="n">
        <v>0.51</v>
      </c>
      <c r="AG203" s="3" t="n">
        <v>0.4</v>
      </c>
      <c r="AH203" s="4" t="n">
        <f aca="false">AG203-AF203</f>
        <v>-0.11</v>
      </c>
      <c r="AI203" s="2" t="n">
        <v>0.68</v>
      </c>
      <c r="AJ203" s="3" t="n">
        <v>0.8</v>
      </c>
      <c r="AK203" s="4" t="n">
        <f aca="false">AJ203-AI203</f>
        <v>0.12</v>
      </c>
      <c r="AL203" s="2" t="n">
        <v>0.53</v>
      </c>
      <c r="AM203" s="3" t="n">
        <v>0.47</v>
      </c>
      <c r="AN203" s="4" t="n">
        <f aca="false">AM203-AL203</f>
        <v>-0.0600000000000001</v>
      </c>
      <c r="AO203" s="2" t="n">
        <v>2.68</v>
      </c>
      <c r="AP203" s="3" t="n">
        <v>2.17</v>
      </c>
      <c r="AQ203" s="4" t="n">
        <f aca="false">AP203-AO203</f>
        <v>-0.51</v>
      </c>
      <c r="AR203" s="2" t="n">
        <v>0.62</v>
      </c>
      <c r="AS203" s="3" t="n">
        <v>0</v>
      </c>
      <c r="AT203" s="4" t="n">
        <f aca="false">AS203-AR203</f>
        <v>-0.62</v>
      </c>
      <c r="AU203" s="2" t="n">
        <v>0</v>
      </c>
      <c r="AV203" s="3" t="n">
        <v>0</v>
      </c>
      <c r="AW203" s="4" t="n">
        <f aca="false">AV203-AU203</f>
        <v>0</v>
      </c>
      <c r="AX203" s="2" t="n">
        <v>0</v>
      </c>
      <c r="AY203" s="3" t="n">
        <v>0</v>
      </c>
      <c r="AZ203" s="4" t="n">
        <f aca="false">AY203-AX203</f>
        <v>0</v>
      </c>
      <c r="BA203" s="2" t="n">
        <v>0</v>
      </c>
      <c r="BB203" s="3" t="n">
        <v>0</v>
      </c>
      <c r="BC203" s="4" t="n">
        <f aca="false">BB203-BA203</f>
        <v>0</v>
      </c>
      <c r="BD203" s="2" t="n">
        <v>1</v>
      </c>
      <c r="BE203" s="3" t="n">
        <v>0.9</v>
      </c>
      <c r="BF203" s="4" t="n">
        <f aca="false">BE203-BD203</f>
        <v>-0.1</v>
      </c>
      <c r="BG203" s="2" t="n">
        <v>1</v>
      </c>
      <c r="BH203" s="3" t="n">
        <v>0</v>
      </c>
      <c r="BI203" s="4" t="n">
        <f aca="false">BH203-BG203</f>
        <v>-1</v>
      </c>
      <c r="BJ203" s="2" t="n">
        <v>0</v>
      </c>
      <c r="BK203" s="3" t="n">
        <v>0</v>
      </c>
      <c r="BL203" s="4" t="n">
        <f aca="false">BK203-BJ203</f>
        <v>0</v>
      </c>
      <c r="BM203" s="2" t="n">
        <v>0</v>
      </c>
      <c r="BN203" s="3" t="n">
        <v>0</v>
      </c>
      <c r="BO203" s="4" t="n">
        <f aca="false">BN203-BM203</f>
        <v>0</v>
      </c>
      <c r="BP203" s="2" t="n">
        <v>1.02</v>
      </c>
      <c r="BQ203" s="3" t="n">
        <v>1</v>
      </c>
      <c r="BR203" s="4" t="n">
        <f aca="false">BQ203-BP203</f>
        <v>-0.02</v>
      </c>
      <c r="BS203" s="2" t="n">
        <v>0.6</v>
      </c>
      <c r="BT203" s="3" t="n">
        <v>0.75</v>
      </c>
      <c r="BU203" s="4" t="n">
        <f aca="false">BT203-BS203</f>
        <v>0.15</v>
      </c>
      <c r="BV203" s="2" t="n">
        <v>2.63</v>
      </c>
      <c r="BW203" s="3" t="n">
        <v>3</v>
      </c>
      <c r="BX203" s="4" t="n">
        <f aca="false">BW203-BV203</f>
        <v>0.37</v>
      </c>
      <c r="BY203" s="2" t="n">
        <v>0</v>
      </c>
      <c r="BZ203" s="3" t="n">
        <v>0</v>
      </c>
      <c r="CA203" s="4" t="n">
        <f aca="false">BZ203-BY203</f>
        <v>0</v>
      </c>
      <c r="CB203" s="2" t="n">
        <v>0</v>
      </c>
      <c r="CC203" s="3" t="n">
        <v>0</v>
      </c>
      <c r="CD203" s="4" t="n">
        <f aca="false">CC203-CB203</f>
        <v>0</v>
      </c>
      <c r="CE203" s="2" t="n">
        <f aca="false">B203+E203+H203+K203+N203+Q203   +   W203+Z203+AC203+AF203+AI203+AL203+AO203+AR203+AU203+AX203+BA203+BD203+BG203+BJ203+BM203+BP203+BS203+BV203+BY203+CB203</f>
        <v>40.12</v>
      </c>
      <c r="CF203" s="3" t="n">
        <f aca="false">C203+F203+I203+L203+O203+R203   +   X203+AA203+AD203+AG203+AJ203+AM203+AP203+AS203+AV203+AY203+BB203+BE203+BH203+BK203+BN203+BQ203+BT203+BW203+BZ203+CC203</f>
        <v>42.59</v>
      </c>
      <c r="CG203" s="4" t="n">
        <f aca="false">CF203-CE203</f>
        <v>2.46999999999999</v>
      </c>
    </row>
    <row r="204" customFormat="false" ht="15" hidden="false" customHeight="true" outlineLevel="0" collapsed="false">
      <c r="A204" s="1" t="s">
        <v>256</v>
      </c>
      <c r="B204" s="2" t="n">
        <v>6.79</v>
      </c>
      <c r="C204" s="3" t="n">
        <v>0</v>
      </c>
      <c r="D204" s="4" t="n">
        <f aca="false">C204-B204</f>
        <v>-6.79</v>
      </c>
      <c r="E204" s="2" t="n">
        <v>1</v>
      </c>
      <c r="F204" s="3" t="n">
        <v>0</v>
      </c>
      <c r="G204" s="4" t="n">
        <f aca="false">F204-E204</f>
        <v>-1</v>
      </c>
      <c r="H204" s="2" t="n">
        <v>1</v>
      </c>
      <c r="I204" s="3" t="n">
        <v>0</v>
      </c>
      <c r="J204" s="4" t="n">
        <f aca="false">I204-H204</f>
        <v>-1</v>
      </c>
      <c r="K204" s="2" t="n">
        <v>0</v>
      </c>
      <c r="L204" s="3" t="n">
        <v>0</v>
      </c>
      <c r="M204" s="4" t="n">
        <f aca="false">L204-K204</f>
        <v>0</v>
      </c>
      <c r="N204" s="2" t="n">
        <v>0</v>
      </c>
      <c r="O204" s="3" t="n">
        <v>0</v>
      </c>
      <c r="P204" s="4" t="n">
        <f aca="false">O204-N204</f>
        <v>0</v>
      </c>
      <c r="Q204" s="2" t="n">
        <v>0</v>
      </c>
      <c r="R204" s="3" t="n">
        <v>0</v>
      </c>
      <c r="S204" s="4" t="n">
        <f aca="false">R204-Q204</f>
        <v>0</v>
      </c>
      <c r="T204" s="2" t="n">
        <f aca="false">B204+E204+H204+K204+N204+Q204</f>
        <v>8.79</v>
      </c>
      <c r="U204" s="3" t="n">
        <f aca="false">C204+F204+I204+L204+O204+R204</f>
        <v>0</v>
      </c>
      <c r="V204" s="4" t="n">
        <f aca="false">U204-T204</f>
        <v>-8.79</v>
      </c>
      <c r="W204" s="2" t="n">
        <v>8.82</v>
      </c>
      <c r="X204" s="3" t="n">
        <v>0</v>
      </c>
      <c r="Y204" s="4" t="n">
        <f aca="false">X204-W204</f>
        <v>-8.82</v>
      </c>
      <c r="Z204" s="2" t="n">
        <v>0.72</v>
      </c>
      <c r="AA204" s="3" t="n">
        <v>0</v>
      </c>
      <c r="AB204" s="4" t="n">
        <f aca="false">AA204-Z204</f>
        <v>-0.72</v>
      </c>
      <c r="AC204" s="2" t="n">
        <v>0.5</v>
      </c>
      <c r="AD204" s="3" t="n">
        <v>0</v>
      </c>
      <c r="AE204" s="4" t="n">
        <f aca="false">AD204-AC204</f>
        <v>-0.5</v>
      </c>
      <c r="AF204" s="2" t="n">
        <v>0</v>
      </c>
      <c r="AG204" s="3" t="n">
        <v>0</v>
      </c>
      <c r="AH204" s="4" t="n">
        <f aca="false">AG204-AF204</f>
        <v>0</v>
      </c>
      <c r="AI204" s="2" t="n">
        <v>0</v>
      </c>
      <c r="AJ204" s="3" t="n">
        <v>0</v>
      </c>
      <c r="AK204" s="4" t="n">
        <f aca="false">AJ204-AI204</f>
        <v>0</v>
      </c>
      <c r="AL204" s="2" t="n">
        <v>0</v>
      </c>
      <c r="AM204" s="3" t="n">
        <v>0</v>
      </c>
      <c r="AN204" s="4" t="n">
        <f aca="false">AM204-AL204</f>
        <v>0</v>
      </c>
      <c r="AO204" s="2" t="n">
        <v>1.02</v>
      </c>
      <c r="AP204" s="3" t="n">
        <v>0</v>
      </c>
      <c r="AQ204" s="4" t="n">
        <f aca="false">AP204-AO204</f>
        <v>-1.02</v>
      </c>
      <c r="AR204" s="2" t="n">
        <v>0</v>
      </c>
      <c r="AS204" s="3" t="n">
        <v>0</v>
      </c>
      <c r="AT204" s="4" t="n">
        <f aca="false">AS204-AR204</f>
        <v>0</v>
      </c>
      <c r="AU204" s="2" t="n">
        <v>0</v>
      </c>
      <c r="AV204" s="3" t="n">
        <v>0</v>
      </c>
      <c r="AW204" s="4" t="n">
        <f aca="false">AV204-AU204</f>
        <v>0</v>
      </c>
      <c r="AX204" s="2" t="n">
        <v>0</v>
      </c>
      <c r="AY204" s="3" t="n">
        <v>0</v>
      </c>
      <c r="AZ204" s="4" t="n">
        <f aca="false">AY204-AX204</f>
        <v>0</v>
      </c>
      <c r="BA204" s="2" t="n">
        <v>0.01</v>
      </c>
      <c r="BB204" s="3" t="n">
        <v>0</v>
      </c>
      <c r="BC204" s="4" t="n">
        <f aca="false">BB204-BA204</f>
        <v>-0.01</v>
      </c>
      <c r="BD204" s="2" t="n">
        <v>0.5</v>
      </c>
      <c r="BE204" s="3" t="n">
        <v>0</v>
      </c>
      <c r="BF204" s="4" t="n">
        <f aca="false">BE204-BD204</f>
        <v>-0.5</v>
      </c>
      <c r="BG204" s="2" t="n">
        <v>0</v>
      </c>
      <c r="BH204" s="3" t="n">
        <v>0</v>
      </c>
      <c r="BI204" s="4" t="n">
        <f aca="false">BH204-BG204</f>
        <v>0</v>
      </c>
      <c r="BJ204" s="2" t="n">
        <v>0</v>
      </c>
      <c r="BK204" s="3" t="n">
        <v>0</v>
      </c>
      <c r="BL204" s="4" t="n">
        <f aca="false">BK204-BJ204</f>
        <v>0</v>
      </c>
      <c r="BM204" s="2" t="n">
        <v>0</v>
      </c>
      <c r="BN204" s="3" t="n">
        <v>0</v>
      </c>
      <c r="BO204" s="4" t="n">
        <f aca="false">BN204-BM204</f>
        <v>0</v>
      </c>
      <c r="BP204" s="2" t="n">
        <v>0</v>
      </c>
      <c r="BQ204" s="3" t="n">
        <v>0</v>
      </c>
      <c r="BR204" s="4" t="n">
        <f aca="false">BQ204-BP204</f>
        <v>0</v>
      </c>
      <c r="BS204" s="2" t="n">
        <v>0</v>
      </c>
      <c r="BT204" s="3" t="n">
        <v>0</v>
      </c>
      <c r="BU204" s="4" t="n">
        <f aca="false">BT204-BS204</f>
        <v>0</v>
      </c>
      <c r="BV204" s="2" t="n">
        <v>1.13</v>
      </c>
      <c r="BW204" s="3" t="n">
        <v>0</v>
      </c>
      <c r="BX204" s="4" t="n">
        <f aca="false">BW204-BV204</f>
        <v>-1.13</v>
      </c>
      <c r="BY204" s="2" t="n">
        <v>0</v>
      </c>
      <c r="BZ204" s="3" t="n">
        <v>0</v>
      </c>
      <c r="CA204" s="4" t="n">
        <f aca="false">BZ204-BY204</f>
        <v>0</v>
      </c>
      <c r="CB204" s="2" t="n">
        <v>0</v>
      </c>
      <c r="CC204" s="3" t="n">
        <v>0</v>
      </c>
      <c r="CD204" s="4" t="n">
        <f aca="false">CC204-CB204</f>
        <v>0</v>
      </c>
      <c r="CE204" s="2" t="n">
        <f aca="false">B204+E204+H204+K204+N204+Q204   +   W204+Z204+AC204+AF204+AI204+AL204+AO204+AR204+AU204+AX204+BA204+BD204+BG204+BJ204+BM204+BP204+BS204+BV204+BY204+CB204</f>
        <v>21.49</v>
      </c>
      <c r="CF204" s="3" t="n">
        <f aca="false">C204+F204+I204+L204+O204+R204   +   X204+AA204+AD204+AG204+AJ204+AM204+AP204+AS204+AV204+AY204+BB204+BE204+BH204+BK204+BN204+BQ204+BT204+BW204+BZ204+CC204</f>
        <v>0</v>
      </c>
      <c r="CG204" s="4" t="n">
        <f aca="false">CF204-CE204</f>
        <v>-21.49</v>
      </c>
    </row>
    <row r="205" customFormat="false" ht="15" hidden="false" customHeight="true" outlineLevel="0" collapsed="false">
      <c r="A205" s="1" t="s">
        <v>257</v>
      </c>
      <c r="B205" s="2" t="n">
        <v>7</v>
      </c>
      <c r="C205" s="3" t="n">
        <v>8</v>
      </c>
      <c r="D205" s="4" t="n">
        <f aca="false">C205-B205</f>
        <v>1</v>
      </c>
      <c r="E205" s="2" t="n">
        <v>1</v>
      </c>
      <c r="F205" s="3" t="n">
        <v>1</v>
      </c>
      <c r="G205" s="4" t="n">
        <f aca="false">F205-E205</f>
        <v>0</v>
      </c>
      <c r="H205" s="2" t="n">
        <v>0.8</v>
      </c>
      <c r="I205" s="3" t="n">
        <v>1</v>
      </c>
      <c r="J205" s="4" t="n">
        <f aca="false">I205-H205</f>
        <v>0.2</v>
      </c>
      <c r="K205" s="2" t="n">
        <v>0</v>
      </c>
      <c r="L205" s="3" t="n">
        <v>0</v>
      </c>
      <c r="M205" s="4" t="n">
        <f aca="false">L205-K205</f>
        <v>0</v>
      </c>
      <c r="N205" s="2" t="n">
        <v>0</v>
      </c>
      <c r="O205" s="3" t="n">
        <v>0</v>
      </c>
      <c r="P205" s="4" t="n">
        <f aca="false">O205-N205</f>
        <v>0</v>
      </c>
      <c r="Q205" s="2" t="n">
        <v>0</v>
      </c>
      <c r="R205" s="3" t="n">
        <v>0</v>
      </c>
      <c r="S205" s="4" t="n">
        <f aca="false">R205-Q205</f>
        <v>0</v>
      </c>
      <c r="T205" s="2" t="n">
        <f aca="false">B205+E205+H205+K205+N205+Q205</f>
        <v>8.8</v>
      </c>
      <c r="U205" s="3" t="n">
        <f aca="false">C205+F205+I205+L205+O205+R205</f>
        <v>10</v>
      </c>
      <c r="V205" s="4" t="n">
        <f aca="false">U205-T205</f>
        <v>1.2</v>
      </c>
      <c r="W205" s="2" t="n">
        <v>3.3</v>
      </c>
      <c r="X205" s="3" t="n">
        <v>3.5</v>
      </c>
      <c r="Y205" s="4" t="n">
        <f aca="false">X205-W205</f>
        <v>0.2</v>
      </c>
      <c r="Z205" s="2" t="n">
        <v>1</v>
      </c>
      <c r="AA205" s="3" t="n">
        <v>1</v>
      </c>
      <c r="AB205" s="4" t="n">
        <f aca="false">AA205-Z205</f>
        <v>0</v>
      </c>
      <c r="AC205" s="2" t="n">
        <v>0</v>
      </c>
      <c r="AD205" s="3" t="n">
        <v>0</v>
      </c>
      <c r="AE205" s="4" t="n">
        <f aca="false">AD205-AC205</f>
        <v>0</v>
      </c>
      <c r="AF205" s="2" t="n">
        <v>0</v>
      </c>
      <c r="AG205" s="3" t="n">
        <v>0</v>
      </c>
      <c r="AH205" s="4" t="n">
        <f aca="false">AG205-AF205</f>
        <v>0</v>
      </c>
      <c r="AI205" s="2" t="n">
        <v>0</v>
      </c>
      <c r="AJ205" s="3" t="n">
        <v>0</v>
      </c>
      <c r="AK205" s="4" t="n">
        <f aca="false">AJ205-AI205</f>
        <v>0</v>
      </c>
      <c r="AL205" s="2" t="n">
        <v>0</v>
      </c>
      <c r="AM205" s="3" t="n">
        <v>0</v>
      </c>
      <c r="AN205" s="4" t="n">
        <f aca="false">AM205-AL205</f>
        <v>0</v>
      </c>
      <c r="AO205" s="2" t="n">
        <v>0.8</v>
      </c>
      <c r="AP205" s="3" t="n">
        <v>0.8</v>
      </c>
      <c r="AQ205" s="4" t="n">
        <f aca="false">AP205-AO205</f>
        <v>0</v>
      </c>
      <c r="AR205" s="2" t="n">
        <v>0</v>
      </c>
      <c r="AS205" s="3" t="n">
        <v>0</v>
      </c>
      <c r="AT205" s="4" t="n">
        <f aca="false">AS205-AR205</f>
        <v>0</v>
      </c>
      <c r="AU205" s="2" t="n">
        <v>0</v>
      </c>
      <c r="AV205" s="3" t="n">
        <v>0</v>
      </c>
      <c r="AW205" s="4" t="n">
        <f aca="false">AV205-AU205</f>
        <v>0</v>
      </c>
      <c r="AX205" s="2" t="n">
        <v>0</v>
      </c>
      <c r="AY205" s="3" t="n">
        <v>0</v>
      </c>
      <c r="AZ205" s="4" t="n">
        <f aca="false">AY205-AX205</f>
        <v>0</v>
      </c>
      <c r="BA205" s="2" t="n">
        <v>0</v>
      </c>
      <c r="BB205" s="3" t="n">
        <v>0</v>
      </c>
      <c r="BC205" s="4" t="n">
        <f aca="false">BB205-BA205</f>
        <v>0</v>
      </c>
      <c r="BD205" s="2" t="n">
        <v>0</v>
      </c>
      <c r="BE205" s="3" t="n">
        <v>0</v>
      </c>
      <c r="BF205" s="4" t="n">
        <f aca="false">BE205-BD205</f>
        <v>0</v>
      </c>
      <c r="BG205" s="2" t="n">
        <v>1</v>
      </c>
      <c r="BH205" s="3" t="n">
        <v>1</v>
      </c>
      <c r="BI205" s="4" t="n">
        <f aca="false">BH205-BG205</f>
        <v>0</v>
      </c>
      <c r="BJ205" s="2" t="n">
        <v>1</v>
      </c>
      <c r="BK205" s="3" t="n">
        <v>1</v>
      </c>
      <c r="BL205" s="4" t="n">
        <f aca="false">BK205-BJ205</f>
        <v>0</v>
      </c>
      <c r="BM205" s="2" t="n">
        <v>0</v>
      </c>
      <c r="BN205" s="3" t="n">
        <v>0</v>
      </c>
      <c r="BO205" s="4" t="n">
        <f aca="false">BN205-BM205</f>
        <v>0</v>
      </c>
      <c r="BP205" s="2" t="n">
        <v>0.42</v>
      </c>
      <c r="BQ205" s="3" t="n">
        <v>0.75</v>
      </c>
      <c r="BR205" s="4" t="n">
        <f aca="false">BQ205-BP205</f>
        <v>0.33</v>
      </c>
      <c r="BS205" s="2" t="n">
        <v>1</v>
      </c>
      <c r="BT205" s="3" t="n">
        <v>1</v>
      </c>
      <c r="BU205" s="4" t="n">
        <f aca="false">BT205-BS205</f>
        <v>0</v>
      </c>
      <c r="BV205" s="2" t="n">
        <v>1</v>
      </c>
      <c r="BW205" s="3" t="n">
        <v>1</v>
      </c>
      <c r="BX205" s="4" t="n">
        <f aca="false">BW205-BV205</f>
        <v>0</v>
      </c>
      <c r="BY205" s="2" t="n">
        <v>0</v>
      </c>
      <c r="BZ205" s="3" t="n">
        <v>0</v>
      </c>
      <c r="CA205" s="4" t="n">
        <f aca="false">BZ205-BY205</f>
        <v>0</v>
      </c>
      <c r="CB205" s="2" t="n">
        <v>0</v>
      </c>
      <c r="CC205" s="3" t="n">
        <v>0</v>
      </c>
      <c r="CD205" s="4" t="n">
        <f aca="false">CC205-CB205</f>
        <v>0</v>
      </c>
      <c r="CE205" s="2" t="n">
        <f aca="false">B205+E205+H205+K205+N205+Q205   +   W205+Z205+AC205+AF205+AI205+AL205+AO205+AR205+AU205+AX205+BA205+BD205+BG205+BJ205+BM205+BP205+BS205+BV205+BY205+CB205</f>
        <v>18.32</v>
      </c>
      <c r="CF205" s="3" t="n">
        <f aca="false">C205+F205+I205+L205+O205+R205   +   X205+AA205+AD205+AG205+AJ205+AM205+AP205+AS205+AV205+AY205+BB205+BE205+BH205+BK205+BN205+BQ205+BT205+BW205+BZ205+CC205</f>
        <v>20.05</v>
      </c>
      <c r="CG205" s="4" t="n">
        <f aca="false">CF205-CE205</f>
        <v>1.73</v>
      </c>
    </row>
    <row r="206" customFormat="false" ht="15" hidden="false" customHeight="true" outlineLevel="0" collapsed="false">
      <c r="A206" s="1" t="s">
        <v>258</v>
      </c>
      <c r="B206" s="2" t="n">
        <v>9.18</v>
      </c>
      <c r="C206" s="3" t="n">
        <v>8.68</v>
      </c>
      <c r="D206" s="4" t="n">
        <f aca="false">C206-B206</f>
        <v>-0.5</v>
      </c>
      <c r="E206" s="2" t="n">
        <v>1</v>
      </c>
      <c r="F206" s="3" t="n">
        <v>1</v>
      </c>
      <c r="G206" s="4" t="n">
        <f aca="false">F206-E206</f>
        <v>0</v>
      </c>
      <c r="H206" s="2" t="n">
        <v>0</v>
      </c>
      <c r="I206" s="3" t="n">
        <v>0</v>
      </c>
      <c r="J206" s="4" t="n">
        <f aca="false">I206-H206</f>
        <v>0</v>
      </c>
      <c r="K206" s="2" t="n">
        <v>0</v>
      </c>
      <c r="L206" s="3" t="n">
        <v>0</v>
      </c>
      <c r="M206" s="4" t="n">
        <f aca="false">L206-K206</f>
        <v>0</v>
      </c>
      <c r="N206" s="2" t="n">
        <v>2</v>
      </c>
      <c r="O206" s="3" t="n">
        <v>2</v>
      </c>
      <c r="P206" s="4" t="n">
        <f aca="false">O206-N206</f>
        <v>0</v>
      </c>
      <c r="Q206" s="2" t="n">
        <v>1</v>
      </c>
      <c r="R206" s="3" t="n">
        <v>1</v>
      </c>
      <c r="S206" s="4" t="n">
        <f aca="false">R206-Q206</f>
        <v>0</v>
      </c>
      <c r="T206" s="2" t="n">
        <f aca="false">B206+E206+H206+K206+N206+Q206</f>
        <v>13.18</v>
      </c>
      <c r="U206" s="3" t="n">
        <f aca="false">C206+F206+I206+L206+O206+R206</f>
        <v>12.68</v>
      </c>
      <c r="V206" s="4" t="n">
        <f aca="false">U206-T206</f>
        <v>-0.5</v>
      </c>
      <c r="W206" s="2" t="n">
        <v>1.33</v>
      </c>
      <c r="X206" s="3" t="n">
        <v>1.33</v>
      </c>
      <c r="Y206" s="4" t="n">
        <f aca="false">X206-W206</f>
        <v>0</v>
      </c>
      <c r="Z206" s="2" t="n">
        <v>0.25</v>
      </c>
      <c r="AA206" s="3" t="n">
        <v>0.25</v>
      </c>
      <c r="AB206" s="4" t="n">
        <f aca="false">AA206-Z206</f>
        <v>0</v>
      </c>
      <c r="AC206" s="2" t="n">
        <v>0.5</v>
      </c>
      <c r="AD206" s="3" t="n">
        <v>0.5</v>
      </c>
      <c r="AE206" s="4" t="n">
        <f aca="false">AD206-AC206</f>
        <v>0</v>
      </c>
      <c r="AF206" s="2" t="n">
        <v>0</v>
      </c>
      <c r="AG206" s="3" t="n">
        <v>0</v>
      </c>
      <c r="AH206" s="4" t="n">
        <f aca="false">AG206-AF206</f>
        <v>0</v>
      </c>
      <c r="AI206" s="2" t="n">
        <v>1.12</v>
      </c>
      <c r="AJ206" s="3" t="n">
        <v>1.13</v>
      </c>
      <c r="AK206" s="4" t="n">
        <f aca="false">AJ206-AI206</f>
        <v>0.00999999999999979</v>
      </c>
      <c r="AL206" s="2" t="n">
        <v>0.29</v>
      </c>
      <c r="AM206" s="3" t="n">
        <v>0.3</v>
      </c>
      <c r="AN206" s="4" t="n">
        <f aca="false">AM206-AL206</f>
        <v>0.01</v>
      </c>
      <c r="AO206" s="2" t="n">
        <v>4</v>
      </c>
      <c r="AP206" s="3" t="n">
        <v>2.5</v>
      </c>
      <c r="AQ206" s="4" t="n">
        <f aca="false">AP206-AO206</f>
        <v>-1.5</v>
      </c>
      <c r="AR206" s="2" t="n">
        <v>0</v>
      </c>
      <c r="AS206" s="3" t="n">
        <v>0</v>
      </c>
      <c r="AT206" s="4" t="n">
        <f aca="false">AS206-AR206</f>
        <v>0</v>
      </c>
      <c r="AU206" s="2" t="n">
        <v>0</v>
      </c>
      <c r="AV206" s="3" t="n">
        <v>0</v>
      </c>
      <c r="AW206" s="4" t="n">
        <f aca="false">AV206-AU206</f>
        <v>0</v>
      </c>
      <c r="AX206" s="2" t="n">
        <v>0</v>
      </c>
      <c r="AY206" s="3" t="n">
        <v>0</v>
      </c>
      <c r="AZ206" s="4" t="n">
        <f aca="false">AY206-AX206</f>
        <v>0</v>
      </c>
      <c r="BA206" s="2" t="n">
        <v>0</v>
      </c>
      <c r="BB206" s="3" t="n">
        <v>0</v>
      </c>
      <c r="BC206" s="4" t="n">
        <f aca="false">BB206-BA206</f>
        <v>0</v>
      </c>
      <c r="BD206" s="2" t="n">
        <v>0</v>
      </c>
      <c r="BE206" s="3" t="n">
        <v>0</v>
      </c>
      <c r="BF206" s="4" t="n">
        <f aca="false">BE206-BD206</f>
        <v>0</v>
      </c>
      <c r="BG206" s="2" t="n">
        <v>0.75</v>
      </c>
      <c r="BH206" s="3" t="n">
        <v>0.75</v>
      </c>
      <c r="BI206" s="4" t="n">
        <f aca="false">BH206-BG206</f>
        <v>0</v>
      </c>
      <c r="BJ206" s="2" t="n">
        <v>0</v>
      </c>
      <c r="BK206" s="3" t="n">
        <v>0</v>
      </c>
      <c r="BL206" s="4" t="n">
        <f aca="false">BK206-BJ206</f>
        <v>0</v>
      </c>
      <c r="BM206" s="2" t="n">
        <v>0</v>
      </c>
      <c r="BN206" s="3" t="n">
        <v>0</v>
      </c>
      <c r="BO206" s="4" t="n">
        <f aca="false">BN206-BM206</f>
        <v>0</v>
      </c>
      <c r="BP206" s="2" t="n">
        <v>1</v>
      </c>
      <c r="BQ206" s="3" t="n">
        <v>1</v>
      </c>
      <c r="BR206" s="4" t="n">
        <f aca="false">BQ206-BP206</f>
        <v>0</v>
      </c>
      <c r="BS206" s="2" t="n">
        <v>0</v>
      </c>
      <c r="BT206" s="3" t="n">
        <v>0</v>
      </c>
      <c r="BU206" s="4" t="n">
        <f aca="false">BT206-BS206</f>
        <v>0</v>
      </c>
      <c r="BV206" s="2" t="n">
        <v>2</v>
      </c>
      <c r="BW206" s="3" t="n">
        <v>2</v>
      </c>
      <c r="BX206" s="4" t="n">
        <f aca="false">BW206-BV206</f>
        <v>0</v>
      </c>
      <c r="BY206" s="2" t="n">
        <v>0</v>
      </c>
      <c r="BZ206" s="3" t="n">
        <v>0</v>
      </c>
      <c r="CA206" s="4" t="n">
        <f aca="false">BZ206-BY206</f>
        <v>0</v>
      </c>
      <c r="CB206" s="2" t="n">
        <v>1.5</v>
      </c>
      <c r="CC206" s="3" t="n">
        <v>1.5</v>
      </c>
      <c r="CD206" s="4" t="n">
        <f aca="false">CC206-CB206</f>
        <v>0</v>
      </c>
      <c r="CE206" s="2" t="n">
        <f aca="false">B206+E206+H206+K206+N206+Q206   +   W206+Z206+AC206+AF206+AI206+AL206+AO206+AR206+AU206+AX206+BA206+BD206+BG206+BJ206+BM206+BP206+BS206+BV206+BY206+CB206</f>
        <v>25.92</v>
      </c>
      <c r="CF206" s="3" t="n">
        <f aca="false">C206+F206+I206+L206+O206+R206   +   X206+AA206+AD206+AG206+AJ206+AM206+AP206+AS206+AV206+AY206+BB206+BE206+BH206+BK206+BN206+BQ206+BT206+BW206+BZ206+CC206</f>
        <v>23.94</v>
      </c>
      <c r="CG206" s="4" t="n">
        <f aca="false">CF206-CE206</f>
        <v>-1.98</v>
      </c>
    </row>
    <row r="207" customFormat="false" ht="15" hidden="false" customHeight="true" outlineLevel="0" collapsed="false">
      <c r="A207" s="1" t="s">
        <v>259</v>
      </c>
      <c r="B207" s="2" t="n">
        <v>2.14</v>
      </c>
      <c r="C207" s="3" t="n">
        <v>3.5</v>
      </c>
      <c r="D207" s="4" t="n">
        <f aca="false">C207-B207</f>
        <v>1.36</v>
      </c>
      <c r="E207" s="2" t="n">
        <v>0.25</v>
      </c>
      <c r="F207" s="3" t="n">
        <v>0.5</v>
      </c>
      <c r="G207" s="4" t="n">
        <f aca="false">F207-E207</f>
        <v>0.25</v>
      </c>
      <c r="H207" s="2" t="n">
        <v>0</v>
      </c>
      <c r="I207" s="3" t="n">
        <v>0</v>
      </c>
      <c r="J207" s="4" t="n">
        <f aca="false">I207-H207</f>
        <v>0</v>
      </c>
      <c r="K207" s="2" t="n">
        <v>0</v>
      </c>
      <c r="L207" s="3" t="n">
        <v>0</v>
      </c>
      <c r="M207" s="4" t="n">
        <f aca="false">L207-K207</f>
        <v>0</v>
      </c>
      <c r="N207" s="2" t="n">
        <v>0</v>
      </c>
      <c r="O207" s="3" t="n">
        <v>0</v>
      </c>
      <c r="P207" s="4" t="n">
        <f aca="false">O207-N207</f>
        <v>0</v>
      </c>
      <c r="Q207" s="2" t="n">
        <v>0</v>
      </c>
      <c r="R207" s="3" t="n">
        <v>0</v>
      </c>
      <c r="S207" s="4" t="n">
        <f aca="false">R207-Q207</f>
        <v>0</v>
      </c>
      <c r="T207" s="2" t="n">
        <f aca="false">B207+E207+H207+K207+N207+Q207</f>
        <v>2.39</v>
      </c>
      <c r="U207" s="3" t="n">
        <f aca="false">C207+F207+I207+L207+O207+R207</f>
        <v>4</v>
      </c>
      <c r="V207" s="4" t="n">
        <f aca="false">U207-T207</f>
        <v>1.61</v>
      </c>
      <c r="W207" s="2" t="n">
        <v>0</v>
      </c>
      <c r="X207" s="3" t="n">
        <v>0</v>
      </c>
      <c r="Y207" s="4" t="n">
        <f aca="false">X207-W207</f>
        <v>0</v>
      </c>
      <c r="Z207" s="2" t="n">
        <v>1</v>
      </c>
      <c r="AA207" s="3" t="n">
        <v>0</v>
      </c>
      <c r="AB207" s="4" t="n">
        <f aca="false">AA207-Z207</f>
        <v>-1</v>
      </c>
      <c r="AC207" s="2" t="n">
        <v>0</v>
      </c>
      <c r="AD207" s="3" t="n">
        <v>0</v>
      </c>
      <c r="AE207" s="4" t="n">
        <f aca="false">AD207-AC207</f>
        <v>0</v>
      </c>
      <c r="AF207" s="2" t="n">
        <v>0</v>
      </c>
      <c r="AG207" s="3" t="n">
        <v>0</v>
      </c>
      <c r="AH207" s="4" t="n">
        <f aca="false">AG207-AF207</f>
        <v>0</v>
      </c>
      <c r="AI207" s="2" t="n">
        <v>0</v>
      </c>
      <c r="AJ207" s="3" t="n">
        <v>0</v>
      </c>
      <c r="AK207" s="4" t="n">
        <f aca="false">AJ207-AI207</f>
        <v>0</v>
      </c>
      <c r="AL207" s="2" t="n">
        <v>0</v>
      </c>
      <c r="AM207" s="3" t="n">
        <v>0</v>
      </c>
      <c r="AN207" s="4" t="n">
        <f aca="false">AM207-AL207</f>
        <v>0</v>
      </c>
      <c r="AO207" s="2" t="n">
        <v>0.92</v>
      </c>
      <c r="AP207" s="3" t="n">
        <v>0.75</v>
      </c>
      <c r="AQ207" s="4" t="n">
        <f aca="false">AP207-AO207</f>
        <v>-0.17</v>
      </c>
      <c r="AR207" s="2" t="n">
        <v>0</v>
      </c>
      <c r="AS207" s="3" t="n">
        <v>0</v>
      </c>
      <c r="AT207" s="4" t="n">
        <f aca="false">AS207-AR207</f>
        <v>0</v>
      </c>
      <c r="AU207" s="2" t="n">
        <v>0</v>
      </c>
      <c r="AV207" s="3" t="n">
        <v>0</v>
      </c>
      <c r="AW207" s="4" t="n">
        <f aca="false">AV207-AU207</f>
        <v>0</v>
      </c>
      <c r="AX207" s="2" t="n">
        <v>0</v>
      </c>
      <c r="AY207" s="3" t="n">
        <v>0</v>
      </c>
      <c r="AZ207" s="4" t="n">
        <f aca="false">AY207-AX207</f>
        <v>0</v>
      </c>
      <c r="BA207" s="2" t="n">
        <v>0.18</v>
      </c>
      <c r="BB207" s="3" t="n">
        <v>0</v>
      </c>
      <c r="BC207" s="4" t="n">
        <f aca="false">BB207-BA207</f>
        <v>-0.18</v>
      </c>
      <c r="BD207" s="2" t="n">
        <v>0</v>
      </c>
      <c r="BE207" s="3" t="n">
        <v>0</v>
      </c>
      <c r="BF207" s="4" t="n">
        <f aca="false">BE207-BD207</f>
        <v>0</v>
      </c>
      <c r="BG207" s="2" t="n">
        <v>0</v>
      </c>
      <c r="BH207" s="3" t="n">
        <v>1</v>
      </c>
      <c r="BI207" s="4" t="n">
        <f aca="false">BH207-BG207</f>
        <v>1</v>
      </c>
      <c r="BJ207" s="2" t="n">
        <v>0</v>
      </c>
      <c r="BK207" s="3" t="n">
        <v>0</v>
      </c>
      <c r="BL207" s="4" t="n">
        <f aca="false">BK207-BJ207</f>
        <v>0</v>
      </c>
      <c r="BM207" s="2" t="n">
        <v>0</v>
      </c>
      <c r="BN207" s="3" t="n">
        <v>0</v>
      </c>
      <c r="BO207" s="4" t="n">
        <f aca="false">BN207-BM207</f>
        <v>0</v>
      </c>
      <c r="BP207" s="2" t="n">
        <v>1</v>
      </c>
      <c r="BQ207" s="3" t="n">
        <v>1</v>
      </c>
      <c r="BR207" s="4" t="n">
        <f aca="false">BQ207-BP207</f>
        <v>0</v>
      </c>
      <c r="BS207" s="2" t="n">
        <v>0</v>
      </c>
      <c r="BT207" s="3" t="n">
        <v>0</v>
      </c>
      <c r="BU207" s="4" t="n">
        <f aca="false">BT207-BS207</f>
        <v>0</v>
      </c>
      <c r="BV207" s="2" t="n">
        <v>0.46</v>
      </c>
      <c r="BW207" s="3" t="n">
        <v>0.5</v>
      </c>
      <c r="BX207" s="4" t="n">
        <f aca="false">BW207-BV207</f>
        <v>0.04</v>
      </c>
      <c r="BY207" s="2" t="n">
        <v>0</v>
      </c>
      <c r="BZ207" s="3" t="n">
        <v>0</v>
      </c>
      <c r="CA207" s="4" t="n">
        <f aca="false">BZ207-BY207</f>
        <v>0</v>
      </c>
      <c r="CB207" s="2" t="n">
        <v>0.75</v>
      </c>
      <c r="CC207" s="3" t="n">
        <v>0</v>
      </c>
      <c r="CD207" s="4" t="n">
        <f aca="false">CC207-CB207</f>
        <v>-0.75</v>
      </c>
      <c r="CE207" s="2" t="n">
        <f aca="false">B207+E207+H207+K207+N207+Q207   +   W207+Z207+AC207+AF207+AI207+AL207+AO207+AR207+AU207+AX207+BA207+BD207+BG207+BJ207+BM207+BP207+BS207+BV207+BY207+CB207</f>
        <v>6.7</v>
      </c>
      <c r="CF207" s="3" t="n">
        <f aca="false">C207+F207+I207+L207+O207+R207   +   X207+AA207+AD207+AG207+AJ207+AM207+AP207+AS207+AV207+AY207+BB207+BE207+BH207+BK207+BN207+BQ207+BT207+BW207+BZ207+CC207</f>
        <v>7.25</v>
      </c>
      <c r="CG207" s="4" t="n">
        <f aca="false">CF207-CE207</f>
        <v>0.55</v>
      </c>
    </row>
    <row r="208" customFormat="false" ht="15" hidden="false" customHeight="true" outlineLevel="0" collapsed="false">
      <c r="A208" s="1" t="s">
        <v>260</v>
      </c>
      <c r="B208" s="2" t="n">
        <v>39</v>
      </c>
      <c r="C208" s="3" t="n">
        <v>42</v>
      </c>
      <c r="D208" s="4" t="n">
        <f aca="false">C208-B208</f>
        <v>3</v>
      </c>
      <c r="E208" s="2" t="n">
        <v>12.72</v>
      </c>
      <c r="F208" s="3" t="n">
        <v>11.7</v>
      </c>
      <c r="G208" s="4" t="n">
        <f aca="false">F208-E208</f>
        <v>-1.02</v>
      </c>
      <c r="H208" s="2" t="n">
        <v>3</v>
      </c>
      <c r="I208" s="3" t="n">
        <v>3</v>
      </c>
      <c r="J208" s="4" t="n">
        <f aca="false">I208-H208</f>
        <v>0</v>
      </c>
      <c r="K208" s="2" t="n">
        <v>0</v>
      </c>
      <c r="L208" s="3" t="n">
        <v>0</v>
      </c>
      <c r="M208" s="4" t="n">
        <f aca="false">L208-K208</f>
        <v>0</v>
      </c>
      <c r="N208" s="2" t="n">
        <v>1</v>
      </c>
      <c r="O208" s="3" t="n">
        <v>1</v>
      </c>
      <c r="P208" s="4" t="n">
        <f aca="false">O208-N208</f>
        <v>0</v>
      </c>
      <c r="Q208" s="2" t="n">
        <v>33.2</v>
      </c>
      <c r="R208" s="3" t="n">
        <v>33</v>
      </c>
      <c r="S208" s="4" t="n">
        <f aca="false">R208-Q208</f>
        <v>-0.200000000000003</v>
      </c>
      <c r="T208" s="2" t="n">
        <f aca="false">B208+E208+H208+K208+N208+Q208</f>
        <v>88.92</v>
      </c>
      <c r="U208" s="3" t="n">
        <f aca="false">C208+F208+I208+L208+O208+R208</f>
        <v>90.7</v>
      </c>
      <c r="V208" s="4" t="n">
        <f aca="false">U208-T208</f>
        <v>1.78</v>
      </c>
      <c r="W208" s="2" t="n">
        <v>6</v>
      </c>
      <c r="X208" s="3" t="n">
        <v>5</v>
      </c>
      <c r="Y208" s="4" t="n">
        <f aca="false">X208-W208</f>
        <v>-1</v>
      </c>
      <c r="Z208" s="2" t="n">
        <v>6</v>
      </c>
      <c r="AA208" s="3" t="n">
        <v>6</v>
      </c>
      <c r="AB208" s="4" t="n">
        <f aca="false">AA208-Z208</f>
        <v>0</v>
      </c>
      <c r="AC208" s="2" t="n">
        <v>4</v>
      </c>
      <c r="AD208" s="3" t="n">
        <v>3</v>
      </c>
      <c r="AE208" s="4" t="n">
        <f aca="false">AD208-AC208</f>
        <v>-1</v>
      </c>
      <c r="AF208" s="2" t="n">
        <v>1</v>
      </c>
      <c r="AG208" s="3" t="n">
        <v>1</v>
      </c>
      <c r="AH208" s="4" t="n">
        <f aca="false">AG208-AF208</f>
        <v>0</v>
      </c>
      <c r="AI208" s="2" t="n">
        <v>8</v>
      </c>
      <c r="AJ208" s="3" t="n">
        <v>8</v>
      </c>
      <c r="AK208" s="4" t="n">
        <f aca="false">AJ208-AI208</f>
        <v>0</v>
      </c>
      <c r="AL208" s="2" t="n">
        <v>0.7</v>
      </c>
      <c r="AM208" s="3" t="n">
        <v>0</v>
      </c>
      <c r="AN208" s="4" t="n">
        <f aca="false">AM208-AL208</f>
        <v>-0.7</v>
      </c>
      <c r="AO208" s="2" t="n">
        <v>12</v>
      </c>
      <c r="AP208" s="3" t="n">
        <v>10.5</v>
      </c>
      <c r="AQ208" s="4" t="n">
        <f aca="false">AP208-AO208</f>
        <v>-1.5</v>
      </c>
      <c r="AR208" s="2" t="n">
        <v>7</v>
      </c>
      <c r="AS208" s="3" t="n">
        <v>7</v>
      </c>
      <c r="AT208" s="4" t="n">
        <f aca="false">AS208-AR208</f>
        <v>0</v>
      </c>
      <c r="AU208" s="2" t="n">
        <v>5</v>
      </c>
      <c r="AV208" s="3" t="n">
        <v>3</v>
      </c>
      <c r="AW208" s="4" t="n">
        <f aca="false">AV208-AU208</f>
        <v>-2</v>
      </c>
      <c r="AX208" s="2" t="n">
        <v>0</v>
      </c>
      <c r="AY208" s="3" t="n">
        <v>8</v>
      </c>
      <c r="AZ208" s="4" t="n">
        <f aca="false">AY208-AX208</f>
        <v>8</v>
      </c>
      <c r="BA208" s="2" t="n">
        <v>0</v>
      </c>
      <c r="BB208" s="3" t="n">
        <v>0.8</v>
      </c>
      <c r="BC208" s="4" t="n">
        <f aca="false">BB208-BA208</f>
        <v>0.8</v>
      </c>
      <c r="BD208" s="2" t="n">
        <v>0</v>
      </c>
      <c r="BE208" s="3" t="n">
        <v>0</v>
      </c>
      <c r="BF208" s="4" t="n">
        <f aca="false">BE208-BD208</f>
        <v>0</v>
      </c>
      <c r="BG208" s="2" t="n">
        <v>1</v>
      </c>
      <c r="BH208" s="3" t="n">
        <v>1</v>
      </c>
      <c r="BI208" s="4" t="n">
        <f aca="false">BH208-BG208</f>
        <v>0</v>
      </c>
      <c r="BJ208" s="2" t="n">
        <v>2.71</v>
      </c>
      <c r="BK208" s="3" t="n">
        <v>3</v>
      </c>
      <c r="BL208" s="4" t="n">
        <f aca="false">BK208-BJ208</f>
        <v>0.29</v>
      </c>
      <c r="BM208" s="2" t="n">
        <v>2</v>
      </c>
      <c r="BN208" s="3" t="n">
        <v>2</v>
      </c>
      <c r="BO208" s="4" t="n">
        <f aca="false">BN208-BM208</f>
        <v>0</v>
      </c>
      <c r="BP208" s="2" t="n">
        <v>1</v>
      </c>
      <c r="BQ208" s="3" t="n">
        <v>1</v>
      </c>
      <c r="BR208" s="4" t="n">
        <f aca="false">BQ208-BP208</f>
        <v>0</v>
      </c>
      <c r="BS208" s="2" t="n">
        <v>2</v>
      </c>
      <c r="BT208" s="3" t="n">
        <v>4</v>
      </c>
      <c r="BU208" s="4" t="n">
        <f aca="false">BT208-BS208</f>
        <v>2</v>
      </c>
      <c r="BV208" s="2" t="n">
        <v>24.05</v>
      </c>
      <c r="BW208" s="3" t="n">
        <v>22.25</v>
      </c>
      <c r="BX208" s="4" t="n">
        <f aca="false">BW208-BV208</f>
        <v>-1.8</v>
      </c>
      <c r="BY208" s="2" t="n">
        <v>0</v>
      </c>
      <c r="BZ208" s="3" t="n">
        <v>0</v>
      </c>
      <c r="CA208" s="4" t="n">
        <f aca="false">BZ208-BY208</f>
        <v>0</v>
      </c>
      <c r="CB208" s="2" t="n">
        <v>1.53</v>
      </c>
      <c r="CC208" s="3" t="n">
        <v>1.5</v>
      </c>
      <c r="CD208" s="4" t="n">
        <f aca="false">CC208-CB208</f>
        <v>-0.03</v>
      </c>
      <c r="CE208" s="2" t="n">
        <f aca="false">B208+E208+H208+K208+N208+Q208   +   W208+Z208+AC208+AF208+AI208+AL208+AO208+AR208+AU208+AX208+BA208+BD208+BG208+BJ208+BM208+BP208+BS208+BV208+BY208+CB208</f>
        <v>172.91</v>
      </c>
      <c r="CF208" s="3" t="n">
        <f aca="false">C208+F208+I208+L208+O208+R208   +   X208+AA208+AD208+AG208+AJ208+AM208+AP208+AS208+AV208+AY208+BB208+BE208+BH208+BK208+BN208+BQ208+BT208+BW208+BZ208+CC208</f>
        <v>177.75</v>
      </c>
      <c r="CG208" s="4" t="n">
        <f aca="false">CF208-CE208</f>
        <v>4.83999999999998</v>
      </c>
    </row>
    <row r="209" customFormat="false" ht="15" hidden="false" customHeight="true" outlineLevel="0" collapsed="false">
      <c r="A209" s="1" t="s">
        <v>261</v>
      </c>
      <c r="B209" s="2" t="n">
        <v>3.47</v>
      </c>
      <c r="C209" s="3" t="n">
        <v>4.4</v>
      </c>
      <c r="D209" s="4" t="n">
        <f aca="false">C209-B209</f>
        <v>0.93</v>
      </c>
      <c r="E209" s="2" t="n">
        <v>0.75</v>
      </c>
      <c r="F209" s="3" t="n">
        <v>0.75</v>
      </c>
      <c r="G209" s="4" t="n">
        <f aca="false">F209-E209</f>
        <v>0</v>
      </c>
      <c r="H209" s="2" t="n">
        <v>1</v>
      </c>
      <c r="I209" s="3" t="n">
        <v>0</v>
      </c>
      <c r="J209" s="4" t="n">
        <f aca="false">I209-H209</f>
        <v>-1</v>
      </c>
      <c r="K209" s="2" t="n">
        <v>0</v>
      </c>
      <c r="L209" s="3" t="n">
        <v>0</v>
      </c>
      <c r="M209" s="4" t="n">
        <f aca="false">L209-K209</f>
        <v>0</v>
      </c>
      <c r="N209" s="2" t="n">
        <v>0</v>
      </c>
      <c r="O209" s="3" t="n">
        <v>0</v>
      </c>
      <c r="P209" s="4" t="n">
        <f aca="false">O209-N209</f>
        <v>0</v>
      </c>
      <c r="Q209" s="2" t="n">
        <v>0.5</v>
      </c>
      <c r="R209" s="3" t="n">
        <v>0</v>
      </c>
      <c r="S209" s="4" t="n">
        <f aca="false">R209-Q209</f>
        <v>-0.5</v>
      </c>
      <c r="T209" s="2" t="n">
        <f aca="false">B209+E209+H209+K209+N209+Q209</f>
        <v>5.72</v>
      </c>
      <c r="U209" s="3" t="n">
        <f aca="false">C209+F209+I209+L209+O209+R209</f>
        <v>5.15</v>
      </c>
      <c r="V209" s="4" t="n">
        <f aca="false">U209-T209</f>
        <v>-0.57</v>
      </c>
      <c r="W209" s="2" t="n">
        <v>1.24</v>
      </c>
      <c r="X209" s="3" t="n">
        <v>1</v>
      </c>
      <c r="Y209" s="4" t="n">
        <f aca="false">X209-W209</f>
        <v>-0.24</v>
      </c>
      <c r="Z209" s="2" t="n">
        <v>1</v>
      </c>
      <c r="AA209" s="3" t="n">
        <v>0</v>
      </c>
      <c r="AB209" s="4" t="n">
        <f aca="false">AA209-Z209</f>
        <v>-1</v>
      </c>
      <c r="AC209" s="2" t="n">
        <v>0.25</v>
      </c>
      <c r="AD209" s="3" t="n">
        <v>0.25</v>
      </c>
      <c r="AE209" s="4" t="n">
        <f aca="false">AD209-AC209</f>
        <v>0</v>
      </c>
      <c r="AF209" s="2" t="n">
        <v>0</v>
      </c>
      <c r="AG209" s="3" t="n">
        <v>0</v>
      </c>
      <c r="AH209" s="4" t="n">
        <f aca="false">AG209-AF209</f>
        <v>0</v>
      </c>
      <c r="AI209" s="2" t="n">
        <v>0</v>
      </c>
      <c r="AJ209" s="3" t="n">
        <v>0</v>
      </c>
      <c r="AK209" s="4" t="n">
        <f aca="false">AJ209-AI209</f>
        <v>0</v>
      </c>
      <c r="AL209" s="2" t="n">
        <v>0</v>
      </c>
      <c r="AM209" s="3" t="n">
        <v>0</v>
      </c>
      <c r="AN209" s="4" t="n">
        <f aca="false">AM209-AL209</f>
        <v>0</v>
      </c>
      <c r="AO209" s="2" t="n">
        <v>0.5</v>
      </c>
      <c r="AP209" s="3" t="n">
        <v>0.5</v>
      </c>
      <c r="AQ209" s="4" t="n">
        <f aca="false">AP209-AO209</f>
        <v>0</v>
      </c>
      <c r="AR209" s="2" t="n">
        <v>0</v>
      </c>
      <c r="AS209" s="3" t="n">
        <v>0</v>
      </c>
      <c r="AT209" s="4" t="n">
        <f aca="false">AS209-AR209</f>
        <v>0</v>
      </c>
      <c r="AU209" s="2" t="n">
        <v>0</v>
      </c>
      <c r="AV209" s="3" t="n">
        <v>0</v>
      </c>
      <c r="AW209" s="4" t="n">
        <f aca="false">AV209-AU209</f>
        <v>0</v>
      </c>
      <c r="AX209" s="2" t="n">
        <v>0</v>
      </c>
      <c r="AY209" s="3" t="n">
        <v>0</v>
      </c>
      <c r="AZ209" s="4" t="n">
        <f aca="false">AY209-AX209</f>
        <v>0</v>
      </c>
      <c r="BA209" s="2" t="n">
        <v>0.53</v>
      </c>
      <c r="BB209" s="3" t="n">
        <v>0</v>
      </c>
      <c r="BC209" s="4" t="n">
        <f aca="false">BB209-BA209</f>
        <v>-0.53</v>
      </c>
      <c r="BD209" s="2" t="n">
        <v>0.5</v>
      </c>
      <c r="BE209" s="3" t="n">
        <v>0.5</v>
      </c>
      <c r="BF209" s="4" t="n">
        <f aca="false">BE209-BD209</f>
        <v>0</v>
      </c>
      <c r="BG209" s="2" t="n">
        <v>0</v>
      </c>
      <c r="BH209" s="3" t="n">
        <v>1</v>
      </c>
      <c r="BI209" s="4" t="n">
        <f aca="false">BH209-BG209</f>
        <v>1</v>
      </c>
      <c r="BJ209" s="2" t="n">
        <v>0</v>
      </c>
      <c r="BK209" s="3" t="n">
        <v>0</v>
      </c>
      <c r="BL209" s="4" t="n">
        <f aca="false">BK209-BJ209</f>
        <v>0</v>
      </c>
      <c r="BM209" s="2" t="n">
        <v>0</v>
      </c>
      <c r="BN209" s="3" t="n">
        <v>0</v>
      </c>
      <c r="BO209" s="4" t="n">
        <f aca="false">BN209-BM209</f>
        <v>0</v>
      </c>
      <c r="BP209" s="2" t="n">
        <v>0</v>
      </c>
      <c r="BQ209" s="3" t="n">
        <v>0</v>
      </c>
      <c r="BR209" s="4" t="n">
        <f aca="false">BQ209-BP209</f>
        <v>0</v>
      </c>
      <c r="BS209" s="2" t="n">
        <v>0</v>
      </c>
      <c r="BT209" s="3" t="n">
        <v>0</v>
      </c>
      <c r="BU209" s="4" t="n">
        <f aca="false">BT209-BS209</f>
        <v>0</v>
      </c>
      <c r="BV209" s="2" t="n">
        <v>0.53</v>
      </c>
      <c r="BW209" s="3" t="n">
        <v>0.53</v>
      </c>
      <c r="BX209" s="4" t="n">
        <f aca="false">BW209-BV209</f>
        <v>0</v>
      </c>
      <c r="BY209" s="2" t="n">
        <v>0</v>
      </c>
      <c r="BZ209" s="3" t="n">
        <v>0</v>
      </c>
      <c r="CA209" s="4" t="n">
        <f aca="false">BZ209-BY209</f>
        <v>0</v>
      </c>
      <c r="CB209" s="2" t="n">
        <v>1</v>
      </c>
      <c r="CC209" s="3" t="n">
        <v>0.4</v>
      </c>
      <c r="CD209" s="4" t="n">
        <f aca="false">CC209-CB209</f>
        <v>-0.6</v>
      </c>
      <c r="CE209" s="2" t="n">
        <f aca="false">B209+E209+H209+K209+N209+Q209   +   W209+Z209+AC209+AF209+AI209+AL209+AO209+AR209+AU209+AX209+BA209+BD209+BG209+BJ209+BM209+BP209+BS209+BV209+BY209+CB209</f>
        <v>11.27</v>
      </c>
      <c r="CF209" s="3" t="n">
        <f aca="false">C209+F209+I209+L209+O209+R209   +   X209+AA209+AD209+AG209+AJ209+AM209+AP209+AS209+AV209+AY209+BB209+BE209+BH209+BK209+BN209+BQ209+BT209+BW209+BZ209+CC209</f>
        <v>9.33</v>
      </c>
      <c r="CG209" s="4" t="n">
        <f aca="false">CF209-CE209</f>
        <v>-1.94</v>
      </c>
    </row>
    <row r="210" s="16" customFormat="true" ht="15" hidden="false" customHeight="true" outlineLevel="0" collapsed="false">
      <c r="A210" s="12" t="s">
        <v>262</v>
      </c>
      <c r="B210" s="13" t="n">
        <f aca="false">SUBTOTAL(9,B208:B209)</f>
        <v>42.47</v>
      </c>
      <c r="C210" s="14" t="n">
        <f aca="false">SUBTOTAL(9,C208:C209)</f>
        <v>46.4</v>
      </c>
      <c r="D210" s="15" t="n">
        <f aca="false">C210-B210</f>
        <v>3.93</v>
      </c>
      <c r="E210" s="13" t="n">
        <f aca="false">SUBTOTAL(9,E208:E209)</f>
        <v>13.47</v>
      </c>
      <c r="F210" s="14" t="n">
        <f aca="false">SUBTOTAL(9,F208:F209)</f>
        <v>12.45</v>
      </c>
      <c r="G210" s="15" t="n">
        <f aca="false">F210-E210</f>
        <v>-1.02</v>
      </c>
      <c r="H210" s="13" t="n">
        <f aca="false">SUBTOTAL(9,H208:H209)</f>
        <v>4</v>
      </c>
      <c r="I210" s="14" t="n">
        <f aca="false">SUBTOTAL(9,I208:I209)</f>
        <v>3</v>
      </c>
      <c r="J210" s="15" t="n">
        <f aca="false">I210-H210</f>
        <v>-1</v>
      </c>
      <c r="K210" s="13" t="n">
        <f aca="false">SUBTOTAL(9,K208:K209)</f>
        <v>0</v>
      </c>
      <c r="L210" s="14" t="n">
        <f aca="false">SUBTOTAL(9,L208:L209)</f>
        <v>0</v>
      </c>
      <c r="M210" s="15" t="n">
        <f aca="false">L210-K210</f>
        <v>0</v>
      </c>
      <c r="N210" s="13" t="n">
        <f aca="false">SUBTOTAL(9,N208:N209)</f>
        <v>1</v>
      </c>
      <c r="O210" s="14" t="n">
        <f aca="false">SUBTOTAL(9,O208:O209)</f>
        <v>1</v>
      </c>
      <c r="P210" s="15" t="n">
        <f aca="false">O210-N210</f>
        <v>0</v>
      </c>
      <c r="Q210" s="13" t="n">
        <f aca="false">SUBTOTAL(9,Q208:Q209)</f>
        <v>33.7</v>
      </c>
      <c r="R210" s="14" t="n">
        <f aca="false">SUBTOTAL(9,R208:R209)</f>
        <v>33</v>
      </c>
      <c r="S210" s="15" t="n">
        <f aca="false">R210-Q210</f>
        <v>-0.700000000000003</v>
      </c>
      <c r="T210" s="13" t="n">
        <f aca="false">SUBTOTAL(9,T208:T209)</f>
        <v>94.64</v>
      </c>
      <c r="U210" s="14" t="n">
        <f aca="false">SUBTOTAL(9,U208:U209)</f>
        <v>95.85</v>
      </c>
      <c r="V210" s="15" t="n">
        <f aca="false">U210-T210</f>
        <v>1.21000000000001</v>
      </c>
      <c r="W210" s="13" t="n">
        <f aca="false">SUBTOTAL(9,W208:W209)</f>
        <v>7.24</v>
      </c>
      <c r="X210" s="14" t="n">
        <f aca="false">SUBTOTAL(9,X208:X209)</f>
        <v>6</v>
      </c>
      <c r="Y210" s="15" t="n">
        <f aca="false">X210-W210</f>
        <v>-1.24</v>
      </c>
      <c r="Z210" s="13" t="n">
        <f aca="false">SUBTOTAL(9,Z208:Z209)</f>
        <v>7</v>
      </c>
      <c r="AA210" s="14" t="n">
        <f aca="false">SUBTOTAL(9,AA208:AA209)</f>
        <v>6</v>
      </c>
      <c r="AB210" s="15" t="n">
        <f aca="false">AA210-Z210</f>
        <v>-1</v>
      </c>
      <c r="AC210" s="13" t="n">
        <f aca="false">SUBTOTAL(9,AC208:AC209)</f>
        <v>4.25</v>
      </c>
      <c r="AD210" s="14" t="n">
        <f aca="false">SUBTOTAL(9,AD208:AD209)</f>
        <v>3.25</v>
      </c>
      <c r="AE210" s="15" t="n">
        <f aca="false">AD210-AC210</f>
        <v>-1</v>
      </c>
      <c r="AF210" s="13" t="n">
        <f aca="false">SUBTOTAL(9,AF208:AF209)</f>
        <v>1</v>
      </c>
      <c r="AG210" s="14" t="n">
        <f aca="false">SUBTOTAL(9,AG208:AG209)</f>
        <v>1</v>
      </c>
      <c r="AH210" s="15" t="n">
        <f aca="false">AG210-AF210</f>
        <v>0</v>
      </c>
      <c r="AI210" s="13" t="n">
        <f aca="false">SUBTOTAL(9,AI208:AI209)</f>
        <v>8</v>
      </c>
      <c r="AJ210" s="14" t="n">
        <f aca="false">SUBTOTAL(9,AJ208:AJ209)</f>
        <v>8</v>
      </c>
      <c r="AK210" s="15" t="n">
        <f aca="false">AJ210-AI210</f>
        <v>0</v>
      </c>
      <c r="AL210" s="13" t="n">
        <f aca="false">SUBTOTAL(9,AL208:AL209)</f>
        <v>0.7</v>
      </c>
      <c r="AM210" s="14" t="n">
        <f aca="false">SUBTOTAL(9,AM208:AM209)</f>
        <v>0</v>
      </c>
      <c r="AN210" s="15" t="n">
        <f aca="false">AM210-AL210</f>
        <v>-0.7</v>
      </c>
      <c r="AO210" s="13" t="n">
        <f aca="false">SUBTOTAL(9,AO208:AO209)</f>
        <v>12.5</v>
      </c>
      <c r="AP210" s="14" t="n">
        <f aca="false">SUBTOTAL(9,AP208:AP209)</f>
        <v>11</v>
      </c>
      <c r="AQ210" s="15" t="n">
        <f aca="false">AP210-AO210</f>
        <v>-1.5</v>
      </c>
      <c r="AR210" s="13" t="n">
        <f aca="false">SUBTOTAL(9,AR208:AR209)</f>
        <v>7</v>
      </c>
      <c r="AS210" s="14" t="n">
        <f aca="false">SUBTOTAL(9,AS208:AS209)</f>
        <v>7</v>
      </c>
      <c r="AT210" s="15" t="n">
        <f aca="false">AS210-AR210</f>
        <v>0</v>
      </c>
      <c r="AU210" s="13" t="n">
        <f aca="false">SUBTOTAL(9,AU208:AU209)</f>
        <v>5</v>
      </c>
      <c r="AV210" s="14" t="n">
        <f aca="false">SUBTOTAL(9,AV208:AV209)</f>
        <v>3</v>
      </c>
      <c r="AW210" s="15" t="n">
        <f aca="false">AV210-AU210</f>
        <v>-2</v>
      </c>
      <c r="AX210" s="13" t="n">
        <f aca="false">SUBTOTAL(9,AX208:AX209)</f>
        <v>0</v>
      </c>
      <c r="AY210" s="14" t="n">
        <f aca="false">SUBTOTAL(9,AY208:AY209)</f>
        <v>8</v>
      </c>
      <c r="AZ210" s="15" t="n">
        <f aca="false">AY210-AX210</f>
        <v>8</v>
      </c>
      <c r="BA210" s="13" t="n">
        <f aca="false">SUBTOTAL(9,BA208:BA209)</f>
        <v>0.53</v>
      </c>
      <c r="BB210" s="14" t="n">
        <f aca="false">SUBTOTAL(9,BB208:BB209)</f>
        <v>0.8</v>
      </c>
      <c r="BC210" s="15" t="n">
        <f aca="false">BB210-BA210</f>
        <v>0.27</v>
      </c>
      <c r="BD210" s="13" t="n">
        <f aca="false">SUBTOTAL(9,BD208:BD209)</f>
        <v>0.5</v>
      </c>
      <c r="BE210" s="14" t="n">
        <f aca="false">SUBTOTAL(9,BE208:BE209)</f>
        <v>0.5</v>
      </c>
      <c r="BF210" s="15" t="n">
        <f aca="false">BE210-BD210</f>
        <v>0</v>
      </c>
      <c r="BG210" s="13" t="n">
        <f aca="false">SUBTOTAL(9,BG208:BG209)</f>
        <v>1</v>
      </c>
      <c r="BH210" s="14" t="n">
        <f aca="false">SUBTOTAL(9,BH208:BH209)</f>
        <v>2</v>
      </c>
      <c r="BI210" s="15" t="n">
        <f aca="false">BH210-BG210</f>
        <v>1</v>
      </c>
      <c r="BJ210" s="13" t="n">
        <f aca="false">SUBTOTAL(9,BJ208:BJ209)</f>
        <v>2.71</v>
      </c>
      <c r="BK210" s="14" t="n">
        <f aca="false">SUBTOTAL(9,BK208:BK209)</f>
        <v>3</v>
      </c>
      <c r="BL210" s="15" t="n">
        <f aca="false">BK210-BJ210</f>
        <v>0.29</v>
      </c>
      <c r="BM210" s="13" t="n">
        <f aca="false">SUBTOTAL(9,BM208:BM209)</f>
        <v>2</v>
      </c>
      <c r="BN210" s="14" t="n">
        <f aca="false">SUBTOTAL(9,BN208:BN209)</f>
        <v>2</v>
      </c>
      <c r="BO210" s="15" t="n">
        <f aca="false">BN210-BM210</f>
        <v>0</v>
      </c>
      <c r="BP210" s="13" t="n">
        <f aca="false">SUBTOTAL(9,BP208:BP209)</f>
        <v>1</v>
      </c>
      <c r="BQ210" s="14" t="n">
        <f aca="false">SUBTOTAL(9,BQ208:BQ209)</f>
        <v>1</v>
      </c>
      <c r="BR210" s="15" t="n">
        <f aca="false">BQ210-BP210</f>
        <v>0</v>
      </c>
      <c r="BS210" s="13" t="n">
        <f aca="false">SUBTOTAL(9,BS208:BS209)</f>
        <v>2</v>
      </c>
      <c r="BT210" s="14" t="n">
        <f aca="false">SUBTOTAL(9,BT208:BT209)</f>
        <v>4</v>
      </c>
      <c r="BU210" s="15" t="n">
        <f aca="false">BT210-BS210</f>
        <v>2</v>
      </c>
      <c r="BV210" s="13" t="n">
        <f aca="false">SUBTOTAL(9,BV208:BV209)</f>
        <v>24.58</v>
      </c>
      <c r="BW210" s="14" t="n">
        <f aca="false">SUBTOTAL(9,BW208:BW209)</f>
        <v>22.78</v>
      </c>
      <c r="BX210" s="15" t="n">
        <f aca="false">BW210-BV210</f>
        <v>-1.8</v>
      </c>
      <c r="BY210" s="13" t="n">
        <f aca="false">SUBTOTAL(9,BY208:BY209)</f>
        <v>0</v>
      </c>
      <c r="BZ210" s="14" t="n">
        <f aca="false">SUBTOTAL(9,BZ208:BZ209)</f>
        <v>0</v>
      </c>
      <c r="CA210" s="15" t="n">
        <f aca="false">BZ210-BY210</f>
        <v>0</v>
      </c>
      <c r="CB210" s="13" t="n">
        <f aca="false">SUBTOTAL(9,CB208:CB209)</f>
        <v>2.53</v>
      </c>
      <c r="CC210" s="14" t="n">
        <f aca="false">SUBTOTAL(9,CC208:CC209)</f>
        <v>1.9</v>
      </c>
      <c r="CD210" s="15" t="n">
        <f aca="false">CC210-CB210</f>
        <v>-0.63</v>
      </c>
      <c r="CE210" s="13" t="n">
        <f aca="false">SUBTOTAL(9,CE208:CE209)</f>
        <v>184.18</v>
      </c>
      <c r="CF210" s="14" t="n">
        <f aca="false">SUBTOTAL(9,CF208:CF209)</f>
        <v>187.08</v>
      </c>
      <c r="CG210" s="15" t="n">
        <f aca="false">CF210-CE210</f>
        <v>2.89999999999998</v>
      </c>
    </row>
    <row r="211" customFormat="false" ht="15" hidden="false" customHeight="true" outlineLevel="0" collapsed="false">
      <c r="A211" s="1" t="s">
        <v>263</v>
      </c>
      <c r="B211" s="2" t="n">
        <v>55.75</v>
      </c>
      <c r="C211" s="3" t="n">
        <v>60.75</v>
      </c>
      <c r="D211" s="4" t="n">
        <f aca="false">C211-B211</f>
        <v>5</v>
      </c>
      <c r="E211" s="2" t="n">
        <v>11</v>
      </c>
      <c r="F211" s="3" t="n">
        <v>13</v>
      </c>
      <c r="G211" s="4" t="n">
        <f aca="false">F211-E211</f>
        <v>2</v>
      </c>
      <c r="H211" s="2" t="n">
        <v>4</v>
      </c>
      <c r="I211" s="3" t="n">
        <v>4</v>
      </c>
      <c r="J211" s="4" t="n">
        <f aca="false">I211-H211</f>
        <v>0</v>
      </c>
      <c r="K211" s="2" t="n">
        <v>0</v>
      </c>
      <c r="L211" s="3" t="n">
        <v>0</v>
      </c>
      <c r="M211" s="4" t="n">
        <f aca="false">L211-K211</f>
        <v>0</v>
      </c>
      <c r="N211" s="2" t="n">
        <v>0</v>
      </c>
      <c r="O211" s="3" t="n">
        <v>0</v>
      </c>
      <c r="P211" s="4" t="n">
        <f aca="false">O211-N211</f>
        <v>0</v>
      </c>
      <c r="Q211" s="2" t="n">
        <v>0</v>
      </c>
      <c r="R211" s="3" t="n">
        <v>0</v>
      </c>
      <c r="S211" s="4" t="n">
        <f aca="false">R211-Q211</f>
        <v>0</v>
      </c>
      <c r="T211" s="2" t="n">
        <f aca="false">B211+E211+H211+K211+N211+Q211</f>
        <v>70.75</v>
      </c>
      <c r="U211" s="3" t="n">
        <f aca="false">C211+F211+I211+L211+O211+R211</f>
        <v>77.75</v>
      </c>
      <c r="V211" s="4" t="n">
        <f aca="false">U211-T211</f>
        <v>7</v>
      </c>
      <c r="W211" s="2" t="n">
        <v>25</v>
      </c>
      <c r="X211" s="3" t="n">
        <v>27</v>
      </c>
      <c r="Y211" s="4" t="n">
        <f aca="false">X211-W211</f>
        <v>2</v>
      </c>
      <c r="Z211" s="2" t="n">
        <v>4.5</v>
      </c>
      <c r="AA211" s="3" t="n">
        <v>4</v>
      </c>
      <c r="AB211" s="4" t="n">
        <f aca="false">AA211-Z211</f>
        <v>-0.5</v>
      </c>
      <c r="AC211" s="2" t="n">
        <v>1.08</v>
      </c>
      <c r="AD211" s="3" t="n">
        <v>3</v>
      </c>
      <c r="AE211" s="4" t="n">
        <f aca="false">AD211-AC211</f>
        <v>1.92</v>
      </c>
      <c r="AF211" s="2" t="n">
        <v>0</v>
      </c>
      <c r="AG211" s="3" t="n">
        <v>0</v>
      </c>
      <c r="AH211" s="4" t="n">
        <f aca="false">AG211-AF211</f>
        <v>0</v>
      </c>
      <c r="AI211" s="2" t="n">
        <v>5</v>
      </c>
      <c r="AJ211" s="3" t="n">
        <v>5</v>
      </c>
      <c r="AK211" s="4" t="n">
        <f aca="false">AJ211-AI211</f>
        <v>0</v>
      </c>
      <c r="AL211" s="2" t="n">
        <v>1</v>
      </c>
      <c r="AM211" s="3" t="n">
        <v>1</v>
      </c>
      <c r="AN211" s="4" t="n">
        <f aca="false">AM211-AL211</f>
        <v>0</v>
      </c>
      <c r="AO211" s="2" t="n">
        <v>7</v>
      </c>
      <c r="AP211" s="3" t="n">
        <v>7</v>
      </c>
      <c r="AQ211" s="4" t="n">
        <f aca="false">AP211-AO211</f>
        <v>0</v>
      </c>
      <c r="AR211" s="2" t="n">
        <v>0</v>
      </c>
      <c r="AS211" s="3" t="n">
        <v>0</v>
      </c>
      <c r="AT211" s="4" t="n">
        <f aca="false">AS211-AR211</f>
        <v>0</v>
      </c>
      <c r="AU211" s="2" t="n">
        <v>3</v>
      </c>
      <c r="AV211" s="3" t="n">
        <v>3</v>
      </c>
      <c r="AW211" s="4" t="n">
        <f aca="false">AV211-AU211</f>
        <v>0</v>
      </c>
      <c r="AX211" s="2" t="n">
        <v>0</v>
      </c>
      <c r="AY211" s="3" t="n">
        <v>0</v>
      </c>
      <c r="AZ211" s="4" t="n">
        <f aca="false">AY211-AX211</f>
        <v>0</v>
      </c>
      <c r="BA211" s="2" t="n">
        <v>0</v>
      </c>
      <c r="BB211" s="3" t="n">
        <v>0</v>
      </c>
      <c r="BC211" s="4" t="n">
        <f aca="false">BB211-BA211</f>
        <v>0</v>
      </c>
      <c r="BD211" s="2" t="n">
        <v>0</v>
      </c>
      <c r="BE211" s="3" t="n">
        <v>0</v>
      </c>
      <c r="BF211" s="4" t="n">
        <f aca="false">BE211-BD211</f>
        <v>0</v>
      </c>
      <c r="BG211" s="2" t="n">
        <v>1</v>
      </c>
      <c r="BH211" s="3" t="n">
        <v>1</v>
      </c>
      <c r="BI211" s="4" t="n">
        <f aca="false">BH211-BG211</f>
        <v>0</v>
      </c>
      <c r="BJ211" s="2" t="n">
        <v>3.7</v>
      </c>
      <c r="BK211" s="3" t="n">
        <v>4</v>
      </c>
      <c r="BL211" s="4" t="n">
        <f aca="false">BK211-BJ211</f>
        <v>0.3</v>
      </c>
      <c r="BM211" s="2" t="n">
        <v>2</v>
      </c>
      <c r="BN211" s="3" t="n">
        <v>2</v>
      </c>
      <c r="BO211" s="4" t="n">
        <f aca="false">BN211-BM211</f>
        <v>0</v>
      </c>
      <c r="BP211" s="2" t="n">
        <v>1</v>
      </c>
      <c r="BQ211" s="3" t="n">
        <v>1</v>
      </c>
      <c r="BR211" s="4" t="n">
        <f aca="false">BQ211-BP211</f>
        <v>0</v>
      </c>
      <c r="BS211" s="2" t="n">
        <v>4</v>
      </c>
      <c r="BT211" s="3" t="n">
        <v>4</v>
      </c>
      <c r="BU211" s="4" t="n">
        <f aca="false">BT211-BS211</f>
        <v>0</v>
      </c>
      <c r="BV211" s="2" t="n">
        <v>18</v>
      </c>
      <c r="BW211" s="3" t="n">
        <v>19</v>
      </c>
      <c r="BX211" s="4" t="n">
        <f aca="false">BW211-BV211</f>
        <v>1</v>
      </c>
      <c r="BY211" s="2" t="n">
        <v>0</v>
      </c>
      <c r="BZ211" s="3" t="n">
        <v>0</v>
      </c>
      <c r="CA211" s="4" t="n">
        <f aca="false">BZ211-BY211</f>
        <v>0</v>
      </c>
      <c r="CB211" s="2" t="n">
        <v>0</v>
      </c>
      <c r="CC211" s="3" t="n">
        <v>0</v>
      </c>
      <c r="CD211" s="4" t="n">
        <f aca="false">CC211-CB211</f>
        <v>0</v>
      </c>
      <c r="CE211" s="2" t="n">
        <f aca="false">B211+E211+H211+K211+N211+Q211   +   W211+Z211+AC211+AF211+AI211+AL211+AO211+AR211+AU211+AX211+BA211+BD211+BG211+BJ211+BM211+BP211+BS211+BV211+BY211+CB211</f>
        <v>147.03</v>
      </c>
      <c r="CF211" s="3" t="n">
        <f aca="false">C211+F211+I211+L211+O211+R211   +   X211+AA211+AD211+AG211+AJ211+AM211+AP211+AS211+AV211+AY211+BB211+BE211+BH211+BK211+BN211+BQ211+BT211+BW211+BZ211+CC211</f>
        <v>158.75</v>
      </c>
      <c r="CG211" s="4" t="n">
        <f aca="false">CF211-CE211</f>
        <v>11.72</v>
      </c>
    </row>
    <row r="212" s="21" customFormat="true" ht="15" hidden="false" customHeight="true" outlineLevel="0" collapsed="false">
      <c r="A212" s="17" t="s">
        <v>264</v>
      </c>
      <c r="B212" s="18" t="n">
        <f aca="false">SUBTOTAL(9,B6:B211)</f>
        <v>14808.09</v>
      </c>
      <c r="C212" s="19" t="n">
        <f aca="false">SUBTOTAL(9,C6:C211)</f>
        <v>14343.01</v>
      </c>
      <c r="D212" s="20" t="n">
        <f aca="false">C212-B212</f>
        <v>-465.080000000002</v>
      </c>
      <c r="E212" s="18" t="n">
        <f aca="false">SUBTOTAL(9,E6:E211)</f>
        <v>3411.52</v>
      </c>
      <c r="F212" s="19" t="n">
        <f aca="false">SUBTOTAL(9,F6:F211)</f>
        <v>3397.7</v>
      </c>
      <c r="G212" s="20" t="n">
        <f aca="false">F212-E212</f>
        <v>-13.8200000000002</v>
      </c>
      <c r="H212" s="18" t="n">
        <f aca="false">SUBTOTAL(9,H6:H211)</f>
        <v>1269.93</v>
      </c>
      <c r="I212" s="19" t="n">
        <f aca="false">SUBTOTAL(9,I6:I211)</f>
        <v>1262.36</v>
      </c>
      <c r="J212" s="20" t="n">
        <f aca="false">I212-H212</f>
        <v>-7.56999999999925</v>
      </c>
      <c r="K212" s="18" t="n">
        <f aca="false">SUBTOTAL(9,K6:K211)</f>
        <v>55.38</v>
      </c>
      <c r="L212" s="19" t="n">
        <f aca="false">SUBTOTAL(9,L6:L211)</f>
        <v>53.25</v>
      </c>
      <c r="M212" s="20" t="n">
        <f aca="false">L212-K212</f>
        <v>-2.13000000000001</v>
      </c>
      <c r="N212" s="18" t="n">
        <f aca="false">SUBTOTAL(9,N6:N211)</f>
        <v>417.41</v>
      </c>
      <c r="O212" s="19" t="n">
        <f aca="false">SUBTOTAL(9,O6:O211)</f>
        <v>448.48</v>
      </c>
      <c r="P212" s="20" t="n">
        <f aca="false">O212-N212</f>
        <v>31.0700000000001</v>
      </c>
      <c r="Q212" s="18" t="n">
        <f aca="false">SUBTOTAL(9,Q6:Q211)</f>
        <v>879.13</v>
      </c>
      <c r="R212" s="19" t="n">
        <f aca="false">SUBTOTAL(9,R6:R211)</f>
        <v>901.21</v>
      </c>
      <c r="S212" s="20" t="n">
        <f aca="false">R212-Q212</f>
        <v>22.0800000000002</v>
      </c>
      <c r="T212" s="18" t="n">
        <f aca="false">SUBTOTAL(9,T6:T211)</f>
        <v>20841.46</v>
      </c>
      <c r="U212" s="19" t="n">
        <f aca="false">SUBTOTAL(9,U6:U211)</f>
        <v>20406.01</v>
      </c>
      <c r="V212" s="20" t="n">
        <f aca="false">U212-T212</f>
        <v>-435.449999999986</v>
      </c>
      <c r="W212" s="18" t="n">
        <f aca="false">SUBTOTAL(9,W6:W211)</f>
        <v>5343.93</v>
      </c>
      <c r="X212" s="19" t="n">
        <f aca="false">SUBTOTAL(9,X6:X211)</f>
        <v>5132.59</v>
      </c>
      <c r="Y212" s="20" t="n">
        <f aca="false">X212-W212</f>
        <v>-211.340000000001</v>
      </c>
      <c r="Z212" s="18" t="n">
        <f aca="false">SUBTOTAL(9,Z6:Z211)</f>
        <v>1195.33</v>
      </c>
      <c r="AA212" s="19" t="n">
        <f aca="false">SUBTOTAL(9,AA6:AA211)</f>
        <v>1044.37</v>
      </c>
      <c r="AB212" s="20" t="n">
        <f aca="false">AA212-Z212</f>
        <v>-150.96</v>
      </c>
      <c r="AC212" s="18" t="n">
        <f aca="false">SUBTOTAL(9,AC6:AC211)</f>
        <v>324.56</v>
      </c>
      <c r="AD212" s="19" t="n">
        <f aca="false">SUBTOTAL(9,AD6:AD211)</f>
        <v>311.11</v>
      </c>
      <c r="AE212" s="20" t="n">
        <f aca="false">AD212-AC212</f>
        <v>-13.4499999999999</v>
      </c>
      <c r="AF212" s="18" t="n">
        <f aca="false">SUBTOTAL(9,AF6:AF211)</f>
        <v>233.39</v>
      </c>
      <c r="AG212" s="19" t="n">
        <f aca="false">SUBTOTAL(9,AG6:AG211)</f>
        <v>224.34</v>
      </c>
      <c r="AH212" s="20" t="n">
        <f aca="false">AG212-AF212</f>
        <v>-9.04999999999993</v>
      </c>
      <c r="AI212" s="18" t="n">
        <f aca="false">SUBTOTAL(9,AI6:AI211)</f>
        <v>1106.85</v>
      </c>
      <c r="AJ212" s="19" t="n">
        <f aca="false">SUBTOTAL(9,AJ6:AJ211)</f>
        <v>1034.99</v>
      </c>
      <c r="AK212" s="20" t="n">
        <f aca="false">AJ212-AI212</f>
        <v>-71.8600000000001</v>
      </c>
      <c r="AL212" s="18" t="n">
        <f aca="false">SUBTOTAL(9,AL6:AL211)</f>
        <v>289.24</v>
      </c>
      <c r="AM212" s="19" t="n">
        <f aca="false">SUBTOTAL(9,AM6:AM211)</f>
        <v>277.84</v>
      </c>
      <c r="AN212" s="20" t="n">
        <f aca="false">AM212-AL212</f>
        <v>-11.3999999999999</v>
      </c>
      <c r="AO212" s="18" t="n">
        <f aca="false">SUBTOTAL(9,AO6:AO211)</f>
        <v>2513.19</v>
      </c>
      <c r="AP212" s="19" t="n">
        <f aca="false">SUBTOTAL(9,AP6:AP211)</f>
        <v>2324.16</v>
      </c>
      <c r="AQ212" s="20" t="n">
        <f aca="false">AP212-AO212</f>
        <v>-189.03</v>
      </c>
      <c r="AR212" s="18" t="n">
        <f aca="false">SUBTOTAL(9,AR6:AR211)</f>
        <v>379.35</v>
      </c>
      <c r="AS212" s="19" t="n">
        <f aca="false">SUBTOTAL(9,AS6:AS211)</f>
        <v>358.57</v>
      </c>
      <c r="AT212" s="20" t="n">
        <f aca="false">AS212-AR212</f>
        <v>-20.78</v>
      </c>
      <c r="AU212" s="18" t="n">
        <f aca="false">SUBTOTAL(9,AU6:AU211)</f>
        <v>1011.82</v>
      </c>
      <c r="AV212" s="19" t="n">
        <f aca="false">SUBTOTAL(9,AV6:AV211)</f>
        <v>1063.2</v>
      </c>
      <c r="AW212" s="20" t="n">
        <f aca="false">AV212-AU212</f>
        <v>51.3799999999998</v>
      </c>
      <c r="AX212" s="18" t="n">
        <f aca="false">SUBTOTAL(9,AX6:AX211)</f>
        <v>26.28</v>
      </c>
      <c r="AY212" s="19" t="n">
        <f aca="false">SUBTOTAL(9,AY6:AY211)</f>
        <v>25.3</v>
      </c>
      <c r="AZ212" s="20" t="n">
        <f aca="false">AY212-AX212</f>
        <v>-0.98</v>
      </c>
      <c r="BA212" s="18" t="n">
        <f aca="false">SUBTOTAL(9,BA6:BA211)</f>
        <v>252.28</v>
      </c>
      <c r="BB212" s="19" t="n">
        <f aca="false">SUBTOTAL(9,BB6:BB211)</f>
        <v>284.92</v>
      </c>
      <c r="BC212" s="20" t="n">
        <f aca="false">BB212-BA212</f>
        <v>32.64</v>
      </c>
      <c r="BD212" s="18" t="n">
        <f aca="false">SUBTOTAL(9,BD6:BD211)</f>
        <v>369.99</v>
      </c>
      <c r="BE212" s="19" t="n">
        <f aca="false">SUBTOTAL(9,BE6:BE211)</f>
        <v>372.31</v>
      </c>
      <c r="BF212" s="20" t="n">
        <f aca="false">BE212-BD212</f>
        <v>2.32000000000005</v>
      </c>
      <c r="BG212" s="18" t="n">
        <f aca="false">SUBTOTAL(9,BG6:BG211)</f>
        <v>90.33</v>
      </c>
      <c r="BH212" s="19" t="n">
        <f aca="false">SUBTOTAL(9,BH6:BH211)</f>
        <v>170.48</v>
      </c>
      <c r="BI212" s="20" t="n">
        <f aca="false">BH212-BG212</f>
        <v>80.15</v>
      </c>
      <c r="BJ212" s="18" t="n">
        <f aca="false">SUBTOTAL(9,BJ6:BJ211)</f>
        <v>187.93</v>
      </c>
      <c r="BK212" s="19" t="n">
        <f aca="false">SUBTOTAL(9,BK6:BK211)</f>
        <v>176.16</v>
      </c>
      <c r="BL212" s="20" t="n">
        <f aca="false">BK212-BJ212</f>
        <v>-11.77</v>
      </c>
      <c r="BM212" s="18" t="n">
        <f aca="false">SUBTOTAL(9,BM6:BM211)</f>
        <v>187.28</v>
      </c>
      <c r="BN212" s="19" t="n">
        <f aca="false">SUBTOTAL(9,BN6:BN211)</f>
        <v>191.05</v>
      </c>
      <c r="BO212" s="20" t="n">
        <f aca="false">BN212-BM212</f>
        <v>3.76999999999998</v>
      </c>
      <c r="BP212" s="18" t="n">
        <f aca="false">SUBTOTAL(9,BP6:BP211)</f>
        <v>143.57</v>
      </c>
      <c r="BQ212" s="19" t="n">
        <f aca="false">SUBTOTAL(9,BQ6:BQ211)</f>
        <v>135.36</v>
      </c>
      <c r="BR212" s="20" t="n">
        <f aca="false">BQ212-BP212</f>
        <v>-8.21000000000001</v>
      </c>
      <c r="BS212" s="18" t="n">
        <f aca="false">SUBTOTAL(9,BS6:BS211)</f>
        <v>472.94</v>
      </c>
      <c r="BT212" s="19" t="n">
        <f aca="false">SUBTOTAL(9,BT6:BT211)</f>
        <v>437.45</v>
      </c>
      <c r="BU212" s="20" t="n">
        <f aca="false">BT212-BS212</f>
        <v>-35.4900000000001</v>
      </c>
      <c r="BV212" s="18" t="n">
        <f aca="false">SUBTOTAL(9,BV6:BV211)</f>
        <v>3336.69</v>
      </c>
      <c r="BW212" s="19" t="n">
        <f aca="false">SUBTOTAL(9,BW6:BW211)</f>
        <v>3148.87</v>
      </c>
      <c r="BX212" s="20" t="n">
        <f aca="false">BW212-BV212</f>
        <v>-187.820000000002</v>
      </c>
      <c r="BY212" s="18" t="n">
        <f aca="false">SUBTOTAL(9,BY6:BY211)</f>
        <v>36.25</v>
      </c>
      <c r="BZ212" s="19" t="n">
        <f aca="false">SUBTOTAL(9,BZ6:BZ211)</f>
        <v>26.37</v>
      </c>
      <c r="CA212" s="20" t="n">
        <f aca="false">BZ212-BY212</f>
        <v>-9.87999999999999</v>
      </c>
      <c r="CB212" s="18" t="n">
        <f aca="false">SUBTOTAL(9,CB6:CB211)</f>
        <v>134.65</v>
      </c>
      <c r="CC212" s="19" t="n">
        <f aca="false">SUBTOTAL(9,CC6:CC211)</f>
        <v>130.68</v>
      </c>
      <c r="CD212" s="20" t="n">
        <f aca="false">CC212-CB212</f>
        <v>-3.97000000000003</v>
      </c>
      <c r="CE212" s="18" t="n">
        <f aca="false">SUBTOTAL(9,CE6:CE211)</f>
        <v>38477.31</v>
      </c>
      <c r="CF212" s="19" t="n">
        <f aca="false">SUBTOTAL(9,CF6:CF211)</f>
        <v>37276.13</v>
      </c>
      <c r="CG212" s="20" t="n">
        <f aca="false">CF212-CE212</f>
        <v>-1201.17999999996</v>
      </c>
    </row>
  </sheetData>
  <mergeCells count="112">
    <mergeCell ref="B1:D1"/>
    <mergeCell ref="E1:G1"/>
    <mergeCell ref="H1:J1"/>
    <mergeCell ref="K1:M1"/>
    <mergeCell ref="N1:P1"/>
    <mergeCell ref="Q1:S1"/>
    <mergeCell ref="T1:V1"/>
    <mergeCell ref="W1:Y1"/>
    <mergeCell ref="Z1:AB1"/>
    <mergeCell ref="AC1:AE1"/>
    <mergeCell ref="AF1:AH1"/>
    <mergeCell ref="AI1:AK1"/>
    <mergeCell ref="AL1:AN1"/>
    <mergeCell ref="AO1:AQ1"/>
    <mergeCell ref="AR1:AT1"/>
    <mergeCell ref="AU1:AW1"/>
    <mergeCell ref="AX1:AZ1"/>
    <mergeCell ref="BA1:BC1"/>
    <mergeCell ref="BD1:BF1"/>
    <mergeCell ref="BG1:BI1"/>
    <mergeCell ref="BJ1:BL1"/>
    <mergeCell ref="BM1:BO1"/>
    <mergeCell ref="BP1:BR1"/>
    <mergeCell ref="BS1:BU1"/>
    <mergeCell ref="BV1:BX1"/>
    <mergeCell ref="BY1:CA1"/>
    <mergeCell ref="CB1:CD1"/>
    <mergeCell ref="CE1:CG1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BS2:BU2"/>
    <mergeCell ref="BV2:BX2"/>
    <mergeCell ref="BY2:CA2"/>
    <mergeCell ref="CB2:CD2"/>
    <mergeCell ref="CE2:CG2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BD3:BF3"/>
    <mergeCell ref="BG3:BI3"/>
    <mergeCell ref="BJ3:BL3"/>
    <mergeCell ref="BM3:BO3"/>
    <mergeCell ref="BP3:BR3"/>
    <mergeCell ref="BS3:BU3"/>
    <mergeCell ref="BV3:BX3"/>
    <mergeCell ref="BY3:CA3"/>
    <mergeCell ref="CB3:CD3"/>
    <mergeCell ref="CE3:CG3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  <mergeCell ref="AX4:AZ4"/>
    <mergeCell ref="BA4:BC4"/>
    <mergeCell ref="BD4:BF4"/>
    <mergeCell ref="BG4:BI4"/>
    <mergeCell ref="BJ4:BL4"/>
    <mergeCell ref="BM4:BO4"/>
    <mergeCell ref="BP4:BR4"/>
    <mergeCell ref="BS4:BU4"/>
    <mergeCell ref="BV4:BX4"/>
    <mergeCell ref="BY4:CA4"/>
    <mergeCell ref="CB4:CD4"/>
    <mergeCell ref="CE4:CG4"/>
  </mergeCells>
  <printOptions headings="false" gridLines="false" gridLinesSet="true" horizontalCentered="false" verticalCentered="false"/>
  <pageMargins left="0.25" right="0.25" top="0.75" bottom="0.75" header="0.3" footer="0.3"/>
  <pageSetup paperSize="1" scale="100" fitToWidth="5" fitToHeight="100" pageOrder="downThenOver" orientation="landscape" blackAndWhite="false" draft="false" cellComments="none" horizontalDpi="300" verticalDpi="300" copies="1"/>
  <headerFooter differentFirst="false" differentOddEven="false">
    <oddHeader>&amp;C&amp;16 PERSONNEL CHANGES BY CATEGORY
&amp;12 2016-2017 ACTUAL TO 2017-2018 BUDGETED</oddHeader>
    <oddFooter>&amp;L *The FTE data presented in this table is from the Districts'/Charters' 2016-2017 Final Reports and the 2017-2018 Operating Budgets &amp;RSection 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16:36:19Z</dcterms:created>
  <dc:creator>NM PED</dc:creator>
  <dc:description/>
  <dc:language>en-US</dc:language>
  <cp:lastModifiedBy>Coreena Kim</cp:lastModifiedBy>
  <cp:lastPrinted>2018-10-29T16:40:51Z</cp:lastPrinted>
  <dcterms:modified xsi:type="dcterms:W3CDTF">2018-12-19T21:5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