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1718.AvgTeachSalar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4">
  <si>
    <t xml:space="preserve">AVERAGE TEACHER SALARY</t>
  </si>
  <si>
    <t xml:space="preserve">2005-2006 THROUGH 2018-2019</t>
  </si>
  <si>
    <t xml:space="preserve">Fiscal Year</t>
  </si>
  <si>
    <t xml:space="preserve">Average Salary</t>
  </si>
  <si>
    <t xml:space="preserve">Dollar Increase</t>
  </si>
  <si>
    <t xml:space="preserve">Percent Increase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r>
      <rPr>
        <sz val="11"/>
        <rFont val="Calibri"/>
        <family val="2"/>
        <charset val="1"/>
      </rPr>
      <t xml:space="preserve">2018-2019</t>
    </r>
    <r>
      <rPr>
        <vertAlign val="superscript"/>
        <sz val="11"/>
        <rFont val="Calibri"/>
        <family val="2"/>
        <charset val="1"/>
      </rPr>
      <t xml:space="preserve">1</t>
    </r>
  </si>
  <si>
    <r>
      <rPr>
        <vertAlign val="superscript"/>
        <sz val="11"/>
        <rFont val="Calibri"/>
        <family val="2"/>
        <charset val="1"/>
      </rPr>
      <t xml:space="preserve">1 </t>
    </r>
    <r>
      <rPr>
        <sz val="9"/>
        <rFont val="Calibri"/>
        <family val="2"/>
        <charset val="1"/>
      </rPr>
      <t xml:space="preserve">This is an estimated amount taken from the 2018-2019 operating budget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(#,##0.00\)"/>
    <numFmt numFmtId="166" formatCode="\$#,##0_);[RED]&quot;($&quot;#,##0\)"/>
    <numFmt numFmtId="167" formatCode="0.00%"/>
    <numFmt numFmtId="168" formatCode="\$#,##0_);[RED]\(#,##0\)"/>
    <numFmt numFmtId="169" formatCode="\$#,##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1"/>
    </font>
    <font>
      <sz val="10"/>
      <name val="Arial"/>
      <family val="2"/>
      <charset val="1"/>
    </font>
    <font>
      <sz val="10"/>
      <name val="Courier New"/>
      <family val="3"/>
      <charset val="1"/>
    </font>
    <font>
      <b val="true"/>
      <sz val="11"/>
      <name val="Calibri"/>
      <family val="2"/>
      <charset val="1"/>
    </font>
    <font>
      <sz val="9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vertAlign val="superscript"/>
      <sz val="11"/>
      <name val="Calibri"/>
      <family val="2"/>
      <charset val="1"/>
    </font>
    <font>
      <sz val="9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99-00AveTeacherSalary" xfId="20"/>
    <cellStyle name="Normal_98-99 ACTUAL Avg Teacher Salary" xfId="21"/>
    <cellStyle name="Normal_PGF4-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2"/>
    <col collapsed="false" customWidth="false" hidden="false" outlineLevel="0" max="16384" min="3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/>
    </row>
    <row r="3" customFormat="false" ht="15" hidden="false" customHeight="false" outlineLevel="0" collapsed="false">
      <c r="B3" s="4" t="s">
        <v>1</v>
      </c>
      <c r="C3" s="4"/>
      <c r="D3" s="4"/>
      <c r="E3" s="4"/>
    </row>
    <row r="4" customFormat="false" ht="15" hidden="false" customHeight="false" outlineLevel="0" collapsed="false">
      <c r="A4" s="5"/>
      <c r="B4" s="6"/>
      <c r="C4" s="6"/>
      <c r="D4" s="6"/>
      <c r="E4" s="6"/>
    </row>
    <row r="5" customFormat="false" ht="15" hidden="false" customHeight="false" outlineLevel="0" collapsed="false">
      <c r="A5" s="5"/>
      <c r="B5" s="6"/>
      <c r="C5" s="6"/>
      <c r="D5" s="6"/>
      <c r="E5" s="6"/>
    </row>
    <row r="6" s="7" customFormat="true" ht="30" hidden="false" customHeight="false" outlineLevel="0" collapsed="false">
      <c r="B6" s="8" t="s">
        <v>2</v>
      </c>
      <c r="C6" s="8" t="s">
        <v>3</v>
      </c>
      <c r="D6" s="8" t="s">
        <v>4</v>
      </c>
      <c r="E6" s="8" t="s">
        <v>5</v>
      </c>
    </row>
    <row r="7" s="9" customFormat="true" ht="15" hidden="true" customHeight="false" outlineLevel="0" collapsed="false">
      <c r="B7" s="9" t="s">
        <v>6</v>
      </c>
      <c r="C7" s="10" t="n">
        <v>26532</v>
      </c>
      <c r="D7" s="10" t="n">
        <v>293</v>
      </c>
      <c r="E7" s="11" t="n">
        <v>0.0111665840923816</v>
      </c>
    </row>
    <row r="8" s="9" customFormat="true" ht="15" hidden="true" customHeight="false" outlineLevel="0" collapsed="false">
      <c r="B8" s="9" t="s">
        <v>7</v>
      </c>
      <c r="C8" s="10" t="n">
        <v>27202</v>
      </c>
      <c r="D8" s="10" t="n">
        <f aca="false">+C8-C7</f>
        <v>670</v>
      </c>
      <c r="E8" s="11" t="n">
        <f aca="false">+D8/C7</f>
        <v>0.0252525252525253</v>
      </c>
    </row>
    <row r="9" s="9" customFormat="true" ht="15" hidden="true" customHeight="false" outlineLevel="0" collapsed="false">
      <c r="B9" s="9" t="s">
        <v>8</v>
      </c>
      <c r="C9" s="10" t="n">
        <v>28493</v>
      </c>
      <c r="D9" s="10" t="n">
        <f aca="false">+C9-C8</f>
        <v>1291</v>
      </c>
      <c r="E9" s="11" t="n">
        <f aca="false">+D9/C8</f>
        <v>0.0474597456069407</v>
      </c>
    </row>
    <row r="10" s="9" customFormat="true" ht="15" hidden="true" customHeight="false" outlineLevel="0" collapsed="false">
      <c r="B10" s="9" t="s">
        <v>9</v>
      </c>
      <c r="C10" s="10" t="n">
        <v>29014</v>
      </c>
      <c r="D10" s="10" t="n">
        <f aca="false">+C10-C9</f>
        <v>521</v>
      </c>
      <c r="E10" s="11" t="n">
        <f aca="false">+D10/C9</f>
        <v>0.0182851928543853</v>
      </c>
    </row>
    <row r="11" s="9" customFormat="true" ht="15" hidden="true" customHeight="false" outlineLevel="0" collapsed="false">
      <c r="B11" s="9" t="s">
        <v>10</v>
      </c>
      <c r="C11" s="10" t="n">
        <v>29403</v>
      </c>
      <c r="D11" s="10" t="n">
        <f aca="false">+C11-C10</f>
        <v>389</v>
      </c>
      <c r="E11" s="11" t="n">
        <f aca="false">+D11/C10</f>
        <v>0.0134073206038464</v>
      </c>
    </row>
    <row r="12" s="9" customFormat="true" ht="15" hidden="true" customHeight="false" outlineLevel="0" collapsed="false">
      <c r="B12" s="9" t="s">
        <v>11</v>
      </c>
      <c r="C12" s="10" t="n">
        <v>30042</v>
      </c>
      <c r="D12" s="10" t="n">
        <f aca="false">+C12-C11</f>
        <v>639</v>
      </c>
      <c r="E12" s="11" t="n">
        <f aca="false">+D12/C11</f>
        <v>0.0217324762779308</v>
      </c>
    </row>
    <row r="13" s="9" customFormat="true" ht="15" hidden="true" customHeight="false" outlineLevel="0" collapsed="false">
      <c r="B13" s="9" t="s">
        <v>12</v>
      </c>
      <c r="C13" s="10" t="n">
        <v>31838.3483382128</v>
      </c>
      <c r="D13" s="10" t="n">
        <f aca="false">+C13-C12</f>
        <v>1796.34833821284</v>
      </c>
      <c r="E13" s="11" t="n">
        <f aca="false">+D13/C12</f>
        <v>0.05979456554866</v>
      </c>
    </row>
    <row r="14" s="9" customFormat="true" ht="15" hidden="true" customHeight="false" outlineLevel="0" collapsed="false">
      <c r="B14" s="9" t="s">
        <v>13</v>
      </c>
      <c r="C14" s="10" t="n">
        <v>32756</v>
      </c>
      <c r="D14" s="10" t="n">
        <f aca="false">+C14-C13</f>
        <v>917.651661787157</v>
      </c>
      <c r="E14" s="11" t="n">
        <f aca="false">+D14/C13</f>
        <v>0.0288222131386689</v>
      </c>
      <c r="F14" s="12"/>
    </row>
    <row r="15" s="9" customFormat="true" ht="15" hidden="true" customHeight="false" outlineLevel="0" collapsed="false">
      <c r="B15" s="9" t="s">
        <v>14</v>
      </c>
      <c r="C15" s="13" t="n">
        <v>34222</v>
      </c>
      <c r="D15" s="14" t="n">
        <f aca="false">+C15-C14</f>
        <v>1466</v>
      </c>
      <c r="E15" s="11" t="n">
        <f aca="false">+D15/C14</f>
        <v>0.0447551593601172</v>
      </c>
    </row>
    <row r="16" s="9" customFormat="true" ht="15" hidden="true" customHeight="false" outlineLevel="0" collapsed="false">
      <c r="B16" s="9" t="s">
        <v>15</v>
      </c>
      <c r="C16" s="13" t="n">
        <v>36710</v>
      </c>
      <c r="D16" s="14" t="n">
        <f aca="false">+C16-C15</f>
        <v>2488</v>
      </c>
      <c r="E16" s="11" t="n">
        <f aca="false">+D16/C15</f>
        <v>0.0727017707907194</v>
      </c>
    </row>
    <row r="17" s="9" customFormat="true" ht="15" hidden="true" customHeight="false" outlineLevel="0" collapsed="false">
      <c r="B17" s="9" t="s">
        <v>16</v>
      </c>
      <c r="C17" s="13" t="n">
        <v>36805</v>
      </c>
      <c r="D17" s="14" t="n">
        <f aca="false">+C17-C16</f>
        <v>95</v>
      </c>
      <c r="E17" s="11" t="n">
        <f aca="false">+D17/C16</f>
        <v>0.00258785072187415</v>
      </c>
    </row>
    <row r="18" s="9" customFormat="true" ht="15" hidden="true" customHeight="false" outlineLevel="0" collapsed="false">
      <c r="B18" s="9" t="s">
        <v>17</v>
      </c>
      <c r="C18" s="13" t="n">
        <v>38469</v>
      </c>
      <c r="D18" s="14" t="n">
        <f aca="false">+C18-C17</f>
        <v>1664</v>
      </c>
      <c r="E18" s="11" t="n">
        <f aca="false">+D18/C17</f>
        <v>0.045211248471675</v>
      </c>
    </row>
    <row r="19" s="9" customFormat="true" ht="15" hidden="true" customHeight="false" outlineLevel="0" collapsed="false">
      <c r="B19" s="9" t="s">
        <v>18</v>
      </c>
      <c r="C19" s="13" t="n">
        <v>39416</v>
      </c>
      <c r="D19" s="14" t="n">
        <f aca="false">+C19-C18</f>
        <v>947</v>
      </c>
      <c r="E19" s="11" t="n">
        <f aca="false">+D19/C18</f>
        <v>0.0246172242584939</v>
      </c>
    </row>
    <row r="20" s="9" customFormat="true" ht="19.5" hidden="false" customHeight="true" outlineLevel="0" collapsed="false">
      <c r="B20" s="9" t="s">
        <v>19</v>
      </c>
      <c r="C20" s="15" t="n">
        <v>40695</v>
      </c>
      <c r="D20" s="14" t="n">
        <f aca="false">+C20-C19</f>
        <v>1279</v>
      </c>
      <c r="E20" s="11" t="n">
        <f aca="false">+D20/C19</f>
        <v>0.0324487517759286</v>
      </c>
    </row>
    <row r="21" s="9" customFormat="true" ht="19.5" hidden="false" customHeight="true" outlineLevel="0" collapsed="false">
      <c r="B21" s="9" t="s">
        <v>20</v>
      </c>
      <c r="C21" s="16" t="n">
        <v>42789</v>
      </c>
      <c r="D21" s="14" t="n">
        <f aca="false">+C21-C20</f>
        <v>2094</v>
      </c>
      <c r="E21" s="11" t="n">
        <f aca="false">+D21/C20</f>
        <v>0.0514559528197567</v>
      </c>
    </row>
    <row r="22" s="9" customFormat="true" ht="19.5" hidden="false" customHeight="true" outlineLevel="0" collapsed="false">
      <c r="B22" s="9" t="s">
        <v>21</v>
      </c>
      <c r="C22" s="16" t="n">
        <v>44830</v>
      </c>
      <c r="D22" s="14" t="n">
        <f aca="false">+C22-C21</f>
        <v>2041</v>
      </c>
      <c r="E22" s="11" t="n">
        <f aca="false">+D22/C21</f>
        <v>0.0476991750216177</v>
      </c>
    </row>
    <row r="23" s="9" customFormat="true" ht="19.5" hidden="false" customHeight="true" outlineLevel="0" collapsed="false">
      <c r="B23" s="9" t="s">
        <v>22</v>
      </c>
      <c r="C23" s="16" t="n">
        <v>46605</v>
      </c>
      <c r="D23" s="14" t="n">
        <f aca="false">+C23-C22</f>
        <v>1775</v>
      </c>
      <c r="E23" s="11" t="n">
        <f aca="false">+D23/C22</f>
        <v>0.0395940218603614</v>
      </c>
    </row>
    <row r="24" s="9" customFormat="true" ht="19.5" hidden="false" customHeight="true" outlineLevel="0" collapsed="false">
      <c r="B24" s="9" t="s">
        <v>23</v>
      </c>
      <c r="C24" s="16" t="n">
        <v>45530</v>
      </c>
      <c r="D24" s="14" t="n">
        <f aca="false">+C24-C23</f>
        <v>-1075</v>
      </c>
      <c r="E24" s="11" t="n">
        <f aca="false">+D24/C23</f>
        <v>-0.0230661946143118</v>
      </c>
    </row>
    <row r="25" s="17" customFormat="true" ht="19.5" hidden="false" customHeight="true" outlineLevel="0" collapsed="false">
      <c r="B25" s="17" t="s">
        <v>24</v>
      </c>
      <c r="C25" s="16" t="n">
        <v>45218</v>
      </c>
      <c r="D25" s="18" t="n">
        <f aca="false">+C25-C24</f>
        <v>-312</v>
      </c>
      <c r="E25" s="19" t="n">
        <f aca="false">+D25/C24</f>
        <v>-0.00685262464309247</v>
      </c>
    </row>
    <row r="26" s="9" customFormat="true" ht="19.5" hidden="false" customHeight="true" outlineLevel="0" collapsed="false">
      <c r="B26" s="9" t="s">
        <v>25</v>
      </c>
      <c r="C26" s="16" t="n">
        <v>45207</v>
      </c>
      <c r="D26" s="14" t="n">
        <f aca="false">+C26-C25</f>
        <v>-11</v>
      </c>
      <c r="E26" s="11" t="n">
        <f aca="false">+D26/C25</f>
        <v>-0.000243265956035207</v>
      </c>
    </row>
    <row r="27" s="9" customFormat="true" ht="19.5" hidden="false" customHeight="true" outlineLevel="0" collapsed="false">
      <c r="B27" s="9" t="s">
        <v>26</v>
      </c>
      <c r="C27" s="16" t="n">
        <v>45077</v>
      </c>
      <c r="D27" s="14" t="n">
        <f aca="false">+C27-C26</f>
        <v>-130</v>
      </c>
      <c r="E27" s="11" t="n">
        <f aca="false">+D27/C26</f>
        <v>-0.00287566084898356</v>
      </c>
    </row>
    <row r="28" s="9" customFormat="true" ht="19.5" hidden="false" customHeight="true" outlineLevel="0" collapsed="false">
      <c r="B28" s="9" t="s">
        <v>27</v>
      </c>
      <c r="C28" s="16" t="n">
        <v>45572</v>
      </c>
      <c r="D28" s="14" t="n">
        <f aca="false">+C28-C27</f>
        <v>495</v>
      </c>
      <c r="E28" s="11" t="n">
        <f aca="false">+D28/C27</f>
        <v>0.0109812099296759</v>
      </c>
    </row>
    <row r="29" s="9" customFormat="true" ht="19.5" hidden="false" customHeight="true" outlineLevel="0" collapsed="false">
      <c r="B29" s="9" t="s">
        <v>28</v>
      </c>
      <c r="C29" s="16" t="n">
        <v>46913</v>
      </c>
      <c r="D29" s="14" t="n">
        <f aca="false">+C29-C28</f>
        <v>1341</v>
      </c>
      <c r="E29" s="11" t="n">
        <f aca="false">+D29/C28</f>
        <v>0.0294259633108049</v>
      </c>
    </row>
    <row r="30" s="9" customFormat="true" ht="19.5" hidden="false" customHeight="true" outlineLevel="0" collapsed="false">
      <c r="B30" s="9" t="s">
        <v>29</v>
      </c>
      <c r="C30" s="20" t="n">
        <v>47522</v>
      </c>
      <c r="D30" s="14" t="n">
        <f aca="false">+C30-C29</f>
        <v>609</v>
      </c>
      <c r="E30" s="11" t="n">
        <f aca="false">+D30/C29</f>
        <v>0.0129814763498391</v>
      </c>
    </row>
    <row r="31" s="9" customFormat="true" ht="19.5" hidden="false" customHeight="true" outlineLevel="0" collapsed="false">
      <c r="B31" s="17" t="s">
        <v>30</v>
      </c>
      <c r="C31" s="20" t="n">
        <v>47638</v>
      </c>
      <c r="D31" s="18" t="n">
        <f aca="false">+C31-C30</f>
        <v>116</v>
      </c>
      <c r="E31" s="19" t="n">
        <f aca="false">+D31/C30</f>
        <v>0.00244097470645175</v>
      </c>
    </row>
    <row r="32" s="9" customFormat="true" ht="19.5" hidden="false" customHeight="true" outlineLevel="0" collapsed="false">
      <c r="B32" s="17" t="s">
        <v>31</v>
      </c>
      <c r="C32" s="20" t="n">
        <v>47985</v>
      </c>
      <c r="D32" s="18" t="n">
        <f aca="false">C32-C31</f>
        <v>347</v>
      </c>
      <c r="E32" s="19" t="n">
        <f aca="false">+D32/C31</f>
        <v>0.00728410092783072</v>
      </c>
    </row>
    <row r="33" s="9" customFormat="true" ht="19.5" hidden="false" customHeight="true" outlineLevel="0" collapsed="false">
      <c r="B33" s="17" t="s">
        <v>32</v>
      </c>
      <c r="C33" s="20" t="n">
        <v>49784</v>
      </c>
      <c r="D33" s="18" t="n">
        <f aca="false">C33-C32</f>
        <v>1799</v>
      </c>
      <c r="E33" s="19" t="n">
        <f aca="false">+D33/C32</f>
        <v>0.037490882567469</v>
      </c>
    </row>
    <row r="34" s="9" customFormat="true" ht="15" hidden="false" customHeight="false" outlineLevel="0" collapsed="false">
      <c r="B34" s="17"/>
      <c r="C34" s="16"/>
      <c r="D34" s="18"/>
      <c r="E34" s="19"/>
    </row>
    <row r="35" s="9" customFormat="true" ht="17.25" hidden="false" customHeight="false" outlineLevel="0" collapsed="false">
      <c r="B35" s="21" t="s">
        <v>33</v>
      </c>
      <c r="C35" s="17"/>
      <c r="D35" s="17"/>
      <c r="E35" s="17"/>
    </row>
  </sheetData>
  <mergeCells count="2">
    <mergeCell ref="B1:E1"/>
    <mergeCell ref="B3:E3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7:43:44Z</dcterms:created>
  <dc:creator>Coreena Kim</dc:creator>
  <dc:description/>
  <dc:language>en-US</dc:language>
  <cp:lastModifiedBy>Coreena Kim</cp:lastModifiedBy>
  <cp:lastPrinted>2018-12-18T23:48:13Z</cp:lastPrinted>
  <dcterms:modified xsi:type="dcterms:W3CDTF">2018-12-18T23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