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P$148</definedName>
    <definedName function="false" hidden="false" localSheetId="0" name="_xlnm.Print_Titles" vbProcedure="false">Sheet1!$A:$A,Sheet1!$1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7" uniqueCount="162">
  <si>
    <t xml:space="preserve">Total</t>
  </si>
  <si>
    <t xml:space="preserve">Percent</t>
  </si>
  <si>
    <t xml:space="preserve">Diff. in</t>
  </si>
  <si>
    <t xml:space="preserve">All Salaries &amp;</t>
  </si>
  <si>
    <t xml:space="preserve">Net Oper.</t>
  </si>
  <si>
    <t xml:space="preserve">Teacher</t>
  </si>
  <si>
    <t xml:space="preserve">of Net</t>
  </si>
  <si>
    <t xml:space="preserve">Comp. to</t>
  </si>
  <si>
    <t xml:space="preserve">Other Salaries</t>
  </si>
  <si>
    <r>
      <rPr>
        <sz val="11"/>
        <rFont val="Arial"/>
        <family val="2"/>
        <charset val="1"/>
      </rPr>
      <t xml:space="preserve">Total Benefits</t>
    </r>
    <r>
      <rPr>
        <vertAlign val="superscript"/>
        <sz val="11"/>
        <rFont val="Arial"/>
        <family val="2"/>
        <charset val="1"/>
      </rPr>
      <t xml:space="preserve">*</t>
    </r>
  </si>
  <si>
    <t xml:space="preserve">Benefits</t>
  </si>
  <si>
    <t xml:space="preserve">of Benefits</t>
  </si>
  <si>
    <t xml:space="preserve">Budget</t>
  </si>
  <si>
    <t xml:space="preserve">District</t>
  </si>
  <si>
    <t xml:space="preserve">Salaries</t>
  </si>
  <si>
    <t xml:space="preserve">Oper.</t>
  </si>
  <si>
    <t xml:space="preserve">Statewide</t>
  </si>
  <si>
    <t xml:space="preserve">Func. 1000-2000</t>
  </si>
  <si>
    <t xml:space="preserve">to Salary</t>
  </si>
  <si>
    <t xml:space="preserve">AIMS @ UNM</t>
  </si>
  <si>
    <t xml:space="preserve">ALAMOGORDO</t>
  </si>
  <si>
    <r>
      <rPr>
        <sz val="12"/>
        <rFont val="Arial"/>
        <family val="0"/>
        <charset val="1"/>
      </rPr>
      <t xml:space="preserve">ALBUQUERQUE</t>
    </r>
    <r>
      <rPr>
        <vertAlign val="superscript"/>
        <sz val="12"/>
        <rFont val="Arial"/>
        <family val="0"/>
        <charset val="1"/>
      </rPr>
      <t xml:space="preserve">1</t>
    </r>
  </si>
  <si>
    <t xml:space="preserve">ALBUQUERQUE COLLEGIATE</t>
  </si>
  <si>
    <t xml:space="preserve">ALBUQUERQUE SCHOOL OF EXCELLENCE</t>
  </si>
  <si>
    <t xml:space="preserve">ALBUQUERQUE SIGN LANGUAGE ACADEMY</t>
  </si>
  <si>
    <t xml:space="preserve">ALDO LEOPOLD CHARTER SCHOOL</t>
  </si>
  <si>
    <t xml:space="preserve">ALMA D' ARTE CHARTER HIGH SCHOOL</t>
  </si>
  <si>
    <t xml:space="preserve">ALTURA PREPARATORY</t>
  </si>
  <si>
    <t xml:space="preserve">AMY BIEHL CHARTER HIGH SCHOOL</t>
  </si>
  <si>
    <t xml:space="preserve">ANIMAS</t>
  </si>
  <si>
    <t xml:space="preserve">ARTESIA</t>
  </si>
  <si>
    <t xml:space="preserve">ASK ACADEMY</t>
  </si>
  <si>
    <r>
      <rPr>
        <sz val="12"/>
        <rFont val="Arial"/>
        <family val="0"/>
        <charset val="1"/>
      </rPr>
      <t xml:space="preserve">AZTEC</t>
    </r>
    <r>
      <rPr>
        <vertAlign val="superscript"/>
        <sz val="12"/>
        <rFont val="Arial"/>
        <family val="0"/>
        <charset val="1"/>
      </rPr>
      <t xml:space="preserve">1</t>
    </r>
  </si>
  <si>
    <t xml:space="preserve">BELEN</t>
  </si>
  <si>
    <t xml:space="preserve">BERNALILLO</t>
  </si>
  <si>
    <t xml:space="preserve">BLOOMFIELD</t>
  </si>
  <si>
    <t xml:space="preserve">CAPITAN</t>
  </si>
  <si>
    <r>
      <rPr>
        <sz val="12"/>
        <rFont val="Arial"/>
        <family val="0"/>
        <charset val="1"/>
      </rPr>
      <t xml:space="preserve">CARLSBAD</t>
    </r>
    <r>
      <rPr>
        <vertAlign val="superscript"/>
        <sz val="12"/>
        <rFont val="Arial"/>
        <family val="0"/>
        <charset val="1"/>
      </rPr>
      <t xml:space="preserve">1</t>
    </r>
  </si>
  <si>
    <t xml:space="preserve">CARRIZOZO</t>
  </si>
  <si>
    <t xml:space="preserve">CENTRAL</t>
  </si>
  <si>
    <t xml:space="preserve">CESAR CHAVEZ COMMUNITY SCHOOL</t>
  </si>
  <si>
    <t xml:space="preserve">CHAMA VALLEY</t>
  </si>
  <si>
    <r>
      <rPr>
        <sz val="12"/>
        <rFont val="Arial"/>
        <family val="0"/>
        <charset val="1"/>
      </rPr>
      <t xml:space="preserve">CIMARRON</t>
    </r>
    <r>
      <rPr>
        <vertAlign val="superscript"/>
        <sz val="12"/>
        <rFont val="Arial"/>
        <family val="0"/>
        <charset val="1"/>
      </rPr>
      <t xml:space="preserve">1</t>
    </r>
  </si>
  <si>
    <t xml:space="preserve">CLAYTON</t>
  </si>
  <si>
    <t xml:space="preserve">CLOUDCROFT</t>
  </si>
  <si>
    <t xml:space="preserve">CLOVIS</t>
  </si>
  <si>
    <t xml:space="preserve">COBRE</t>
  </si>
  <si>
    <t xml:space="preserve">CORAL COMMUNITY CHARTER</t>
  </si>
  <si>
    <t xml:space="preserve">CORONA</t>
  </si>
  <si>
    <t xml:space="preserve">CUBA</t>
  </si>
  <si>
    <t xml:space="preserve">DEAP</t>
  </si>
  <si>
    <r>
      <rPr>
        <sz val="12"/>
        <rFont val="Arial"/>
        <family val="0"/>
        <charset val="1"/>
      </rPr>
      <t xml:space="preserve">DEMING</t>
    </r>
    <r>
      <rPr>
        <vertAlign val="superscript"/>
        <sz val="12"/>
        <rFont val="Arial"/>
        <family val="0"/>
        <charset val="1"/>
      </rPr>
      <t xml:space="preserve">1</t>
    </r>
  </si>
  <si>
    <t xml:space="preserve">DES MOINES</t>
  </si>
  <si>
    <t xml:space="preserve">DEXTER</t>
  </si>
  <si>
    <t xml:space="preserve">DORA</t>
  </si>
  <si>
    <t xml:space="preserve">DREAM DINE'</t>
  </si>
  <si>
    <t xml:space="preserve">DULCE</t>
  </si>
  <si>
    <t xml:space="preserve">ELIDA</t>
  </si>
  <si>
    <t xml:space="preserve">ESPANOLA</t>
  </si>
  <si>
    <t xml:space="preserve">ESTANCIA</t>
  </si>
  <si>
    <t xml:space="preserve">ESTANCIA VALLEY CLASSICAL ACADEMY</t>
  </si>
  <si>
    <t xml:space="preserve">EUNICE</t>
  </si>
  <si>
    <t xml:space="preserve">EXPLORE ACADEMY</t>
  </si>
  <si>
    <r>
      <rPr>
        <sz val="12"/>
        <rFont val="Arial"/>
        <family val="0"/>
        <charset val="1"/>
      </rPr>
      <t xml:space="preserve">FARMINGTON</t>
    </r>
    <r>
      <rPr>
        <vertAlign val="superscript"/>
        <sz val="12"/>
        <rFont val="Arial"/>
        <family val="0"/>
        <charset val="1"/>
      </rPr>
      <t xml:space="preserve">1</t>
    </r>
  </si>
  <si>
    <t xml:space="preserve">FLOYD</t>
  </si>
  <si>
    <t xml:space="preserve">FORT SUMNER</t>
  </si>
  <si>
    <t xml:space="preserve">GADSDEN</t>
  </si>
  <si>
    <r>
      <rPr>
        <sz val="12"/>
        <rFont val="Arial"/>
        <family val="0"/>
        <charset val="1"/>
      </rPr>
      <t xml:space="preserve">GALLUP</t>
    </r>
    <r>
      <rPr>
        <vertAlign val="superscript"/>
        <sz val="12"/>
        <rFont val="Arial"/>
        <family val="0"/>
        <charset val="1"/>
      </rPr>
      <t xml:space="preserve">1</t>
    </r>
  </si>
  <si>
    <t xml:space="preserve">GILBERT L. SENA CHARTER SCHOOL</t>
  </si>
  <si>
    <t xml:space="preserve">GRADY</t>
  </si>
  <si>
    <t xml:space="preserve">GRANTS/CIBOLA</t>
  </si>
  <si>
    <t xml:space="preserve">HAGERMAN</t>
  </si>
  <si>
    <t xml:space="preserve">HATCH</t>
  </si>
  <si>
    <t xml:space="preserve">HOBBS</t>
  </si>
  <si>
    <t xml:space="preserve">HONDO VALLEY</t>
  </si>
  <si>
    <t xml:space="preserve">HORIZON ACADEMY WEST</t>
  </si>
  <si>
    <t xml:space="preserve">HOUSE</t>
  </si>
  <si>
    <t xml:space="preserve">HOZHO ACADEMY</t>
  </si>
  <si>
    <t xml:space="preserve">J. PAUL TAYLOR</t>
  </si>
  <si>
    <t xml:space="preserve">JAL</t>
  </si>
  <si>
    <r>
      <rPr>
        <sz val="12"/>
        <rFont val="Arial"/>
        <family val="0"/>
        <charset val="1"/>
      </rPr>
      <t xml:space="preserve">JEMEZ MOUNTAIN</t>
    </r>
    <r>
      <rPr>
        <vertAlign val="superscript"/>
        <sz val="12"/>
        <rFont val="Arial"/>
        <family val="0"/>
        <charset val="1"/>
      </rPr>
      <t xml:space="preserve">1</t>
    </r>
  </si>
  <si>
    <r>
      <rPr>
        <sz val="12"/>
        <rFont val="Arial"/>
        <family val="0"/>
        <charset val="1"/>
      </rPr>
      <t xml:space="preserve">JEMEZ VALLEY</t>
    </r>
    <r>
      <rPr>
        <vertAlign val="superscript"/>
        <sz val="12"/>
        <rFont val="Arial"/>
        <family val="0"/>
        <charset val="1"/>
      </rPr>
      <t xml:space="preserve">1</t>
    </r>
  </si>
  <si>
    <t xml:space="preserve">LA ACADEMIA DOLORES HUERTA</t>
  </si>
  <si>
    <t xml:space="preserve">LA PROMESA EARLY LEARNING CENTER</t>
  </si>
  <si>
    <t xml:space="preserve">LA TIERRA MONTESSORI SCHOOL OF THE ARTS &amp; SCIENCES</t>
  </si>
  <si>
    <t xml:space="preserve">LAKE ARTHUR</t>
  </si>
  <si>
    <t xml:space="preserve">LAS CRUCES</t>
  </si>
  <si>
    <t xml:space="preserve">LAS MONTAÑAS CHARTER SCHOOL</t>
  </si>
  <si>
    <t xml:space="preserve">LAS VEGAS CITY</t>
  </si>
  <si>
    <t xml:space="preserve">LOGAN</t>
  </si>
  <si>
    <t xml:space="preserve">LORDSBURG</t>
  </si>
  <si>
    <t xml:space="preserve">LOS ALAMOS</t>
  </si>
  <si>
    <t xml:space="preserve">LOS LUNAS</t>
  </si>
  <si>
    <t xml:space="preserve">LOVING</t>
  </si>
  <si>
    <t xml:space="preserve">LOVINGTON</t>
  </si>
  <si>
    <t xml:space="preserve">MAGDALENA</t>
  </si>
  <si>
    <t xml:space="preserve">MASTERS PROGRAM</t>
  </si>
  <si>
    <t xml:space="preserve">MAXWELL</t>
  </si>
  <si>
    <t xml:space="preserve">MCCURDY CHARTER SCHOOL</t>
  </si>
  <si>
    <t xml:space="preserve">MEDIA ARTS COLLABORATIVE CHARTER SCHOOL</t>
  </si>
  <si>
    <t xml:space="preserve">MELROSE</t>
  </si>
  <si>
    <t xml:space="preserve">MESA VISTA</t>
  </si>
  <si>
    <t xml:space="preserve">MISSION ACHIEVEMENT AND SUCCESS</t>
  </si>
  <si>
    <t xml:space="preserve">MONTE DEL SOL CHARTER SCHOOL</t>
  </si>
  <si>
    <t xml:space="preserve">MONTESSORI ELEMENTARY SCHOOL</t>
  </si>
  <si>
    <t xml:space="preserve">MORA</t>
  </si>
  <si>
    <t xml:space="preserve">MORIARTY</t>
  </si>
  <si>
    <t xml:space="preserve">MOSQUERO</t>
  </si>
  <si>
    <t xml:space="preserve">MOUNTAINAIR</t>
  </si>
  <si>
    <t xml:space="preserve">NEW AMERICA SCHOOL</t>
  </si>
  <si>
    <t xml:space="preserve">NEW AMERICA SCHOOL - LAS CRUCES</t>
  </si>
  <si>
    <t xml:space="preserve">NEW MEXICO CONNECTIONS ACADEMY</t>
  </si>
  <si>
    <t xml:space="preserve">NEW MEXICO SCHOOL FOR THE ARTS</t>
  </si>
  <si>
    <t xml:space="preserve">NORTH VALLEY ACADEMY</t>
  </si>
  <si>
    <t xml:space="preserve">PECOS</t>
  </si>
  <si>
    <t xml:space="preserve">PENASCO</t>
  </si>
  <si>
    <t xml:space="preserve">POJOAQUE VALLEY</t>
  </si>
  <si>
    <t xml:space="preserve">PORTALES</t>
  </si>
  <si>
    <t xml:space="preserve">QUEMADO</t>
  </si>
  <si>
    <r>
      <rPr>
        <sz val="12"/>
        <rFont val="Arial"/>
        <family val="0"/>
        <charset val="1"/>
      </rPr>
      <t xml:space="preserve">QUESTA</t>
    </r>
    <r>
      <rPr>
        <vertAlign val="superscript"/>
        <sz val="12"/>
        <rFont val="Arial"/>
        <family val="0"/>
        <charset val="1"/>
      </rPr>
      <t xml:space="preserve">1</t>
    </r>
  </si>
  <si>
    <t xml:space="preserve">RATON</t>
  </si>
  <si>
    <t xml:space="preserve">RED RIVER VALLEY CHARTER SCHOOL</t>
  </si>
  <si>
    <t xml:space="preserve">RESERVE</t>
  </si>
  <si>
    <t xml:space="preserve">RIO RANCHO</t>
  </si>
  <si>
    <r>
      <rPr>
        <sz val="12"/>
        <rFont val="Arial"/>
        <family val="0"/>
        <charset val="1"/>
      </rPr>
      <t xml:space="preserve">ROSWELL</t>
    </r>
    <r>
      <rPr>
        <vertAlign val="superscript"/>
        <sz val="12"/>
        <rFont val="Arial"/>
        <family val="0"/>
        <charset val="1"/>
      </rPr>
      <t xml:space="preserve">1</t>
    </r>
  </si>
  <si>
    <t xml:space="preserve">ROY</t>
  </si>
  <si>
    <t xml:space="preserve">RUIDOSO</t>
  </si>
  <si>
    <t xml:space="preserve">SAN JON</t>
  </si>
  <si>
    <t xml:space="preserve">SANDOVAL ACADEMY (SABE)</t>
  </si>
  <si>
    <r>
      <rPr>
        <sz val="12"/>
        <rFont val="Arial"/>
        <family val="0"/>
        <charset val="1"/>
      </rPr>
      <t xml:space="preserve">SANTA FE</t>
    </r>
    <r>
      <rPr>
        <vertAlign val="superscript"/>
        <sz val="12"/>
        <rFont val="Arial"/>
        <family val="0"/>
        <charset val="1"/>
      </rPr>
      <t xml:space="preserve">1</t>
    </r>
  </si>
  <si>
    <t xml:space="preserve">SANTA ROSA</t>
  </si>
  <si>
    <t xml:space="preserve">SCHOOL OF DREAMS ACADEMY</t>
  </si>
  <si>
    <t xml:space="preserve">SILVER CITY</t>
  </si>
  <si>
    <t xml:space="preserve">SIX DIRECTIONS INDIGENOUS</t>
  </si>
  <si>
    <r>
      <rPr>
        <sz val="12"/>
        <rFont val="Arial"/>
        <family val="0"/>
        <charset val="1"/>
      </rPr>
      <t xml:space="preserve">SOCORRO</t>
    </r>
    <r>
      <rPr>
        <vertAlign val="superscript"/>
        <sz val="12"/>
        <rFont val="Arial"/>
        <family val="0"/>
        <charset val="1"/>
      </rPr>
      <t xml:space="preserve">1</t>
    </r>
  </si>
  <si>
    <t xml:space="preserve">SOUTH VALLEY PREPARATORY SCHOOL</t>
  </si>
  <si>
    <t xml:space="preserve">SOUTHWEST PRIMARY LEARNING CENTER</t>
  </si>
  <si>
    <t xml:space="preserve">SOUTHWEST SECONDARY LEARNING CENTER</t>
  </si>
  <si>
    <t xml:space="preserve">SPRINGER</t>
  </si>
  <si>
    <t xml:space="preserve">STUDENT ATHLETE HEADQUARTERS (SAHQ)</t>
  </si>
  <si>
    <t xml:space="preserve">SW AERONAUTICS, MATHEMATICS AND SCIENCE ACADEMY</t>
  </si>
  <si>
    <r>
      <rPr>
        <sz val="12"/>
        <rFont val="Arial"/>
        <family val="0"/>
        <charset val="1"/>
      </rPr>
      <t xml:space="preserve">TAOS</t>
    </r>
    <r>
      <rPr>
        <vertAlign val="superscript"/>
        <sz val="12"/>
        <rFont val="Arial"/>
        <family val="0"/>
        <charset val="1"/>
      </rPr>
      <t xml:space="preserve">1</t>
    </r>
  </si>
  <si>
    <t xml:space="preserve">TAOS ACADEMY</t>
  </si>
  <si>
    <t xml:space="preserve">TAOS INTEGRATED SCHOOL OF THE ARTS</t>
  </si>
  <si>
    <t xml:space="preserve">TAOS INTERNATIONAL SCHOOL</t>
  </si>
  <si>
    <t xml:space="preserve">TATUM</t>
  </si>
  <si>
    <t xml:space="preserve">TEXICO</t>
  </si>
  <si>
    <t xml:space="preserve">THE GREAT ACADEMY</t>
  </si>
  <si>
    <t xml:space="preserve">TIERRA ADENTRO</t>
  </si>
  <si>
    <t xml:space="preserve">TIERRA ENCANTADA CHARTER SCHOOL</t>
  </si>
  <si>
    <t xml:space="preserve">TRUTH OR CONSEQUENCES</t>
  </si>
  <si>
    <t xml:space="preserve">TUCUMCARI</t>
  </si>
  <si>
    <t xml:space="preserve">TULAROSA</t>
  </si>
  <si>
    <t xml:space="preserve">TURQUOISE TRAIL ELEMENTARY</t>
  </si>
  <si>
    <t xml:space="preserve">VAUGHN</t>
  </si>
  <si>
    <t xml:space="preserve">WAGON MOUND</t>
  </si>
  <si>
    <t xml:space="preserve">WALATOWA CHARTER HIGH SCHOOL</t>
  </si>
  <si>
    <r>
      <rPr>
        <sz val="12"/>
        <rFont val="Arial"/>
        <family val="0"/>
        <charset val="1"/>
      </rPr>
      <t xml:space="preserve">WEST LAS VEGAS</t>
    </r>
    <r>
      <rPr>
        <vertAlign val="superscript"/>
        <sz val="12"/>
        <rFont val="Arial"/>
        <family val="0"/>
        <charset val="1"/>
      </rPr>
      <t xml:space="preserve">1</t>
    </r>
  </si>
  <si>
    <t xml:space="preserve">ZUNI</t>
  </si>
  <si>
    <t xml:space="preserve">STATEWIDE</t>
  </si>
  <si>
    <r>
      <rPr>
        <vertAlign val="superscript"/>
        <sz val="10"/>
        <rFont val="Arial"/>
        <family val="2"/>
        <charset val="1"/>
      </rPr>
      <t xml:space="preserve">*</t>
    </r>
    <r>
      <rPr>
        <sz val="10"/>
        <rFont val="Arial"/>
        <family val="2"/>
        <charset val="1"/>
      </rPr>
      <t xml:space="preserve">Benefits include ERA, retiree Health Care, FICA, and Medicare.</t>
    </r>
  </si>
  <si>
    <r>
      <rPr>
        <vertAlign val="superscript"/>
        <sz val="10"/>
        <rFont val="Arial"/>
        <family val="2"/>
        <charset val="1"/>
      </rPr>
      <t xml:space="preserve">1</t>
    </r>
    <r>
      <rPr>
        <sz val="10"/>
        <rFont val="Arial"/>
        <family val="2"/>
        <charset val="1"/>
      </rPr>
      <t xml:space="preserve">Amounts include Charter Schools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"/>
    <numFmt numFmtId="166" formatCode="0.00%"/>
  </numFmts>
  <fonts count="10">
    <font>
      <sz val="12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1"/>
    </font>
    <font>
      <vertAlign val="superscript"/>
      <sz val="11"/>
      <name val="Arial"/>
      <family val="2"/>
      <charset val="1"/>
    </font>
    <font>
      <vertAlign val="superscript"/>
      <sz val="12"/>
      <name val="Arial"/>
      <family val="0"/>
      <charset val="1"/>
    </font>
    <font>
      <b val="true"/>
      <sz val="10"/>
      <name val="Arial"/>
      <family val="0"/>
      <charset val="1"/>
    </font>
    <font>
      <vertAlign val="superscript"/>
      <sz val="10"/>
      <name val="Arial"/>
      <family val="2"/>
      <charset val="1"/>
    </font>
    <font>
      <sz val="1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6640625" defaultRowHeight="15" zeroHeight="false" outlineLevelRow="0" outlineLevelCol="0"/>
  <cols>
    <col collapsed="false" customWidth="true" hidden="false" outlineLevel="0" max="1" min="1" style="1" width="30.33"/>
    <col collapsed="false" customWidth="true" hidden="false" outlineLevel="0" max="2" min="2" style="2" width="15.22"/>
    <col collapsed="false" customWidth="true" hidden="false" outlineLevel="0" max="3" min="3" style="3" width="7.89"/>
    <col collapsed="false" customWidth="true" hidden="false" outlineLevel="0" max="4" min="4" style="4" width="7.89"/>
    <col collapsed="false" customWidth="true" hidden="false" outlineLevel="0" max="5" min="5" style="2" width="15.22"/>
    <col collapsed="false" customWidth="true" hidden="false" outlineLevel="0" max="6" min="6" style="3" width="7.89"/>
    <col collapsed="false" customWidth="true" hidden="false" outlineLevel="0" max="7" min="7" style="4" width="9.33"/>
    <col collapsed="false" customWidth="true" hidden="false" outlineLevel="0" max="8" min="8" style="2" width="15.22"/>
    <col collapsed="false" customWidth="true" hidden="false" outlineLevel="0" max="9" min="9" style="3" width="7.89"/>
    <col collapsed="false" customWidth="true" hidden="false" outlineLevel="0" max="10" min="10" style="4" width="9.33"/>
    <col collapsed="false" customWidth="true" hidden="false" outlineLevel="0" max="11" min="11" style="2" width="15.22"/>
    <col collapsed="false" customWidth="true" hidden="false" outlineLevel="0" max="12" min="12" style="3" width="7.89"/>
    <col collapsed="false" customWidth="true" hidden="false" outlineLevel="0" max="13" min="13" style="4" width="7.89"/>
    <col collapsed="false" customWidth="true" hidden="false" outlineLevel="0" max="14" min="14" style="3" width="7.89"/>
    <col collapsed="false" customWidth="true" hidden="false" outlineLevel="0" max="15" min="15" style="4" width="9.33"/>
    <col collapsed="false" customWidth="true" hidden="false" outlineLevel="0" max="16" min="16" style="5" width="15.22"/>
  </cols>
  <sheetData>
    <row r="1" s="11" customFormat="true" ht="15" hidden="false" customHeight="true" outlineLevel="0" collapsed="false">
      <c r="A1" s="6"/>
      <c r="B1" s="7" t="s">
        <v>0</v>
      </c>
      <c r="C1" s="8" t="s">
        <v>1</v>
      </c>
      <c r="D1" s="9" t="s">
        <v>2</v>
      </c>
      <c r="E1" s="7"/>
      <c r="F1" s="8" t="s">
        <v>1</v>
      </c>
      <c r="G1" s="9" t="s">
        <v>2</v>
      </c>
      <c r="H1" s="7"/>
      <c r="I1" s="8" t="s">
        <v>1</v>
      </c>
      <c r="J1" s="9" t="s">
        <v>2</v>
      </c>
      <c r="K1" s="7" t="s">
        <v>3</v>
      </c>
      <c r="L1" s="8" t="s">
        <v>1</v>
      </c>
      <c r="M1" s="9" t="s">
        <v>2</v>
      </c>
      <c r="N1" s="8" t="s">
        <v>1</v>
      </c>
      <c r="O1" s="9" t="s">
        <v>2</v>
      </c>
      <c r="P1" s="10" t="s">
        <v>4</v>
      </c>
    </row>
    <row r="2" customFormat="false" ht="15" hidden="false" customHeight="true" outlineLevel="0" collapsed="false">
      <c r="B2" s="12" t="s">
        <v>5</v>
      </c>
      <c r="C2" s="13" t="s">
        <v>6</v>
      </c>
      <c r="D2" s="14" t="s">
        <v>7</v>
      </c>
      <c r="E2" s="12" t="s">
        <v>8</v>
      </c>
      <c r="F2" s="13" t="s">
        <v>6</v>
      </c>
      <c r="G2" s="14" t="s">
        <v>7</v>
      </c>
      <c r="H2" s="12" t="s">
        <v>9</v>
      </c>
      <c r="I2" s="13" t="s">
        <v>6</v>
      </c>
      <c r="J2" s="14" t="s">
        <v>7</v>
      </c>
      <c r="K2" s="12" t="s">
        <v>10</v>
      </c>
      <c r="L2" s="13" t="s">
        <v>6</v>
      </c>
      <c r="M2" s="14" t="s">
        <v>7</v>
      </c>
      <c r="N2" s="13" t="s">
        <v>11</v>
      </c>
      <c r="O2" s="14" t="s">
        <v>7</v>
      </c>
      <c r="P2" s="15" t="s">
        <v>12</v>
      </c>
    </row>
    <row r="3" s="21" customFormat="true" ht="15" hidden="false" customHeight="true" outlineLevel="0" collapsed="false">
      <c r="A3" s="16" t="s">
        <v>13</v>
      </c>
      <c r="B3" s="17" t="s">
        <v>14</v>
      </c>
      <c r="C3" s="18" t="s">
        <v>15</v>
      </c>
      <c r="D3" s="19" t="s">
        <v>16</v>
      </c>
      <c r="E3" s="17" t="s">
        <v>17</v>
      </c>
      <c r="F3" s="18" t="s">
        <v>15</v>
      </c>
      <c r="G3" s="19" t="s">
        <v>16</v>
      </c>
      <c r="H3" s="17" t="s">
        <v>17</v>
      </c>
      <c r="I3" s="18" t="s">
        <v>15</v>
      </c>
      <c r="J3" s="19" t="s">
        <v>16</v>
      </c>
      <c r="K3" s="17" t="s">
        <v>17</v>
      </c>
      <c r="L3" s="18" t="s">
        <v>15</v>
      </c>
      <c r="M3" s="19" t="s">
        <v>16</v>
      </c>
      <c r="N3" s="18" t="s">
        <v>18</v>
      </c>
      <c r="O3" s="19" t="s">
        <v>16</v>
      </c>
      <c r="P3" s="20" t="s">
        <v>17</v>
      </c>
    </row>
    <row r="4" s="11" customFormat="true" ht="4.5" hidden="false" customHeight="true" outlineLevel="0" collapsed="false">
      <c r="A4" s="6"/>
      <c r="B4" s="22"/>
      <c r="C4" s="23"/>
      <c r="D4" s="24"/>
      <c r="E4" s="22"/>
      <c r="F4" s="23"/>
      <c r="G4" s="24"/>
      <c r="H4" s="22"/>
      <c r="I4" s="23"/>
      <c r="J4" s="24"/>
      <c r="K4" s="22"/>
      <c r="L4" s="23"/>
      <c r="M4" s="24"/>
      <c r="N4" s="23"/>
      <c r="O4" s="24"/>
      <c r="P4" s="25"/>
    </row>
    <row r="5" customFormat="false" ht="15" hidden="false" customHeight="true" outlineLevel="0" collapsed="false">
      <c r="A5" s="1" t="s">
        <v>19</v>
      </c>
      <c r="B5" s="2" t="n">
        <v>1010216</v>
      </c>
      <c r="C5" s="3" t="n">
        <f aca="false">B5/P5</f>
        <v>0.277177705080679</v>
      </c>
      <c r="D5" s="4" t="n">
        <f aca="false">C5-C145</f>
        <v>-0.0755835197166414</v>
      </c>
      <c r="E5" s="2" t="n">
        <v>891325</v>
      </c>
      <c r="F5" s="3" t="n">
        <f aca="false">E5/P5</f>
        <v>0.244557023429678</v>
      </c>
      <c r="G5" s="4" t="n">
        <f aca="false">F5-F145</f>
        <v>0.008997146986993</v>
      </c>
      <c r="H5" s="2" t="n">
        <v>440429</v>
      </c>
      <c r="I5" s="3" t="n">
        <f aca="false">H5/P5</f>
        <v>0.120842571757899</v>
      </c>
      <c r="J5" s="4" t="n">
        <f aca="false">I5-I145</f>
        <v>-0.0145217525603452</v>
      </c>
      <c r="K5" s="2" t="n">
        <f aca="false">B5 + E5 + H5</f>
        <v>2341970</v>
      </c>
      <c r="L5" s="3" t="n">
        <f aca="false">K5/P5</f>
        <v>0.642577300268256</v>
      </c>
      <c r="M5" s="4" t="n">
        <f aca="false">L5-L145</f>
        <v>-0.0811081252899937</v>
      </c>
      <c r="N5" s="3" t="n">
        <f aca="false">H5/(B5+E5)</f>
        <v>0.231616883359339</v>
      </c>
      <c r="O5" s="4" t="n">
        <f aca="false">N5-N145</f>
        <v>0.00153109511727634</v>
      </c>
      <c r="P5" s="5" t="n">
        <v>3644651</v>
      </c>
    </row>
    <row r="6" customFormat="false" ht="15" hidden="false" customHeight="true" outlineLevel="0" collapsed="false">
      <c r="A6" s="1" t="s">
        <v>20</v>
      </c>
      <c r="B6" s="2" t="n">
        <v>16105444</v>
      </c>
      <c r="C6" s="3" t="n">
        <f aca="false">B6/P6</f>
        <v>0.356116330014264</v>
      </c>
      <c r="D6" s="4" t="n">
        <f aca="false">C6-C145</f>
        <v>0.00335510521694449</v>
      </c>
      <c r="E6" s="2" t="n">
        <v>11606821</v>
      </c>
      <c r="F6" s="3" t="n">
        <f aca="false">E6/P6</f>
        <v>0.256644802692338</v>
      </c>
      <c r="G6" s="4" t="n">
        <f aca="false">F6-F145</f>
        <v>0.0210849262496525</v>
      </c>
      <c r="H6" s="2" t="n">
        <v>6414731</v>
      </c>
      <c r="I6" s="3" t="n">
        <f aca="false">H6/P6</f>
        <v>0.141839645137926</v>
      </c>
      <c r="J6" s="4" t="n">
        <f aca="false">I6-I145</f>
        <v>0.00647532081968089</v>
      </c>
      <c r="K6" s="2" t="n">
        <f aca="false">B6 + E6 + H6</f>
        <v>34126996</v>
      </c>
      <c r="L6" s="3" t="n">
        <f aca="false">K6/P6</f>
        <v>0.754600777844528</v>
      </c>
      <c r="M6" s="4" t="n">
        <f aca="false">L6-L145</f>
        <v>0.0309153522862778</v>
      </c>
      <c r="N6" s="3" t="n">
        <f aca="false">H6/(B6+E6)</f>
        <v>0.231476243461153</v>
      </c>
      <c r="O6" s="4" t="n">
        <f aca="false">N6-N145</f>
        <v>0.00139045521909117</v>
      </c>
      <c r="P6" s="5" t="n">
        <v>45225233</v>
      </c>
    </row>
    <row r="7" customFormat="false" ht="15" hidden="false" customHeight="true" outlineLevel="0" collapsed="false">
      <c r="A7" s="1" t="s">
        <v>21</v>
      </c>
      <c r="B7" s="2" t="n">
        <v>279125210</v>
      </c>
      <c r="C7" s="3" t="n">
        <f aca="false">B7/P7</f>
        <v>0.364743482566792</v>
      </c>
      <c r="D7" s="4" t="n">
        <f aca="false">C7-C145</f>
        <v>0.0119822577694725</v>
      </c>
      <c r="E7" s="2" t="n">
        <v>192101549</v>
      </c>
      <c r="F7" s="3" t="n">
        <f aca="false">E7/P7</f>
        <v>0.251026369093409</v>
      </c>
      <c r="G7" s="4" t="n">
        <f aca="false">F7-F145</f>
        <v>0.0154664926507239</v>
      </c>
      <c r="H7" s="2" t="n">
        <v>107653515</v>
      </c>
      <c r="I7" s="3" t="n">
        <f aca="false">H7/P7</f>
        <v>0.140674924961656</v>
      </c>
      <c r="J7" s="4" t="n">
        <f aca="false">I7-I145</f>
        <v>0.00531060064341118</v>
      </c>
      <c r="K7" s="2" t="n">
        <f aca="false">B7 + E7 + H7</f>
        <v>578880274</v>
      </c>
      <c r="L7" s="3" t="n">
        <f aca="false">K7/P7</f>
        <v>0.756444776621857</v>
      </c>
      <c r="M7" s="4" t="n">
        <f aca="false">L7-L145</f>
        <v>0.0327593510636076</v>
      </c>
      <c r="N7" s="3" t="n">
        <f aca="false">H7/(B7+E7)</f>
        <v>0.228453738977926</v>
      </c>
      <c r="O7" s="4" t="n">
        <f aca="false">N7-N145</f>
        <v>-0.00163204926413629</v>
      </c>
      <c r="P7" s="5" t="n">
        <v>765264421</v>
      </c>
    </row>
    <row r="8" customFormat="false" ht="15" hidden="false" customHeight="true" outlineLevel="0" collapsed="false">
      <c r="A8" s="1" t="s">
        <v>22</v>
      </c>
      <c r="B8" s="2" t="n">
        <v>237600</v>
      </c>
      <c r="C8" s="3" t="n">
        <f aca="false">B8/P8</f>
        <v>0.315424329358226</v>
      </c>
      <c r="D8" s="4" t="n">
        <f aca="false">C8-C145</f>
        <v>-0.0373368954390942</v>
      </c>
      <c r="E8" s="2" t="n">
        <v>160000</v>
      </c>
      <c r="F8" s="3" t="n">
        <f aca="false">E8/P8</f>
        <v>0.212406955796785</v>
      </c>
      <c r="G8" s="4" t="n">
        <f aca="false">F8-F145</f>
        <v>-0.0231529206459002</v>
      </c>
      <c r="H8" s="2" t="n">
        <v>93335</v>
      </c>
      <c r="I8" s="3" t="n">
        <f aca="false">H8/P8</f>
        <v>0.123906270120581</v>
      </c>
      <c r="J8" s="4" t="n">
        <f aca="false">I8-I145</f>
        <v>-0.0114580541976639</v>
      </c>
      <c r="K8" s="2" t="n">
        <f aca="false">B8 + E8 + H8</f>
        <v>490935</v>
      </c>
      <c r="L8" s="3" t="n">
        <f aca="false">K8/P8</f>
        <v>0.651737555275591</v>
      </c>
      <c r="M8" s="4" t="n">
        <f aca="false">L8-L145</f>
        <v>-0.0719478702826584</v>
      </c>
      <c r="N8" s="3" t="n">
        <f aca="false">H8/(B8+E8)</f>
        <v>0.234745975855131</v>
      </c>
      <c r="O8" s="4" t="n">
        <f aca="false">N8-N145</f>
        <v>0.00466018761306858</v>
      </c>
      <c r="P8" s="5" t="n">
        <v>753271</v>
      </c>
    </row>
    <row r="9" customFormat="false" ht="15" hidden="false" customHeight="true" outlineLevel="0" collapsed="false">
      <c r="A9" s="1" t="s">
        <v>23</v>
      </c>
      <c r="B9" s="2" t="n">
        <v>1632881</v>
      </c>
      <c r="C9" s="3" t="n">
        <f aca="false">B9/P9</f>
        <v>0.409455782824673</v>
      </c>
      <c r="D9" s="4" t="n">
        <f aca="false">C9-C145</f>
        <v>0.0566945580273535</v>
      </c>
      <c r="E9" s="2" t="n">
        <v>542177</v>
      </c>
      <c r="F9" s="3" t="n">
        <f aca="false">E9/P9</f>
        <v>0.135954492681667</v>
      </c>
      <c r="G9" s="4" t="n">
        <f aca="false">F9-F145</f>
        <v>-0.0996053837610182</v>
      </c>
      <c r="H9" s="2" t="n">
        <v>515494</v>
      </c>
      <c r="I9" s="3" t="n">
        <f aca="false">H9/P9</f>
        <v>0.129263552770485</v>
      </c>
      <c r="J9" s="4" t="n">
        <f aca="false">I9-I145</f>
        <v>-0.00610077154775973</v>
      </c>
      <c r="K9" s="2" t="n">
        <f aca="false">B9 + E9 + H9</f>
        <v>2690552</v>
      </c>
      <c r="L9" s="3" t="n">
        <f aca="false">K9/P9</f>
        <v>0.674673828276825</v>
      </c>
      <c r="M9" s="4" t="n">
        <f aca="false">L9-L145</f>
        <v>-0.0490115972814245</v>
      </c>
      <c r="N9" s="3" t="n">
        <f aca="false">H9/(B9+E9)</f>
        <v>0.237002415567769</v>
      </c>
      <c r="O9" s="4" t="n">
        <f aca="false">N9-N145</f>
        <v>0.00691662732570655</v>
      </c>
      <c r="P9" s="5" t="n">
        <v>3987930</v>
      </c>
    </row>
    <row r="10" customFormat="false" ht="15" hidden="false" customHeight="true" outlineLevel="0" collapsed="false">
      <c r="A10" s="1" t="s">
        <v>24</v>
      </c>
      <c r="B10" s="2" t="n">
        <v>578596</v>
      </c>
      <c r="C10" s="3" t="n">
        <f aca="false">B10/P10</f>
        <v>0.214544878790205</v>
      </c>
      <c r="D10" s="4" t="n">
        <f aca="false">C10-C145</f>
        <v>-0.138216346007115</v>
      </c>
      <c r="E10" s="2" t="n">
        <v>799827</v>
      </c>
      <c r="F10" s="3" t="n">
        <f aca="false">E10/P10</f>
        <v>0.296577900241504</v>
      </c>
      <c r="G10" s="4" t="n">
        <f aca="false">F10-F145</f>
        <v>0.0610180237988185</v>
      </c>
      <c r="H10" s="2" t="n">
        <v>324725</v>
      </c>
      <c r="I10" s="3" t="n">
        <f aca="false">H10/P10</f>
        <v>0.120408861736253</v>
      </c>
      <c r="J10" s="4" t="n">
        <f aca="false">I10-I145</f>
        <v>-0.0149554625819913</v>
      </c>
      <c r="K10" s="2" t="n">
        <f aca="false">B10 + E10 + H10</f>
        <v>1703148</v>
      </c>
      <c r="L10" s="3" t="n">
        <f aca="false">K10/P10</f>
        <v>0.631531640767962</v>
      </c>
      <c r="M10" s="4" t="n">
        <f aca="false">L10-L145</f>
        <v>-0.092153784790288</v>
      </c>
      <c r="N10" s="3" t="n">
        <f aca="false">H10/(B10+E10)</f>
        <v>0.235577177687836</v>
      </c>
      <c r="O10" s="4" t="n">
        <f aca="false">N10-N145</f>
        <v>0.00549138944577382</v>
      </c>
      <c r="P10" s="5" t="n">
        <v>2696853</v>
      </c>
    </row>
    <row r="11" customFormat="false" ht="15" hidden="false" customHeight="true" outlineLevel="0" collapsed="false">
      <c r="A11" s="1" t="s">
        <v>25</v>
      </c>
      <c r="B11" s="2" t="n">
        <v>769829</v>
      </c>
      <c r="C11" s="3" t="n">
        <f aca="false">B11/P11</f>
        <v>0.37392612007249</v>
      </c>
      <c r="D11" s="4" t="n">
        <f aca="false">C11-C145</f>
        <v>0.0211648952751698</v>
      </c>
      <c r="E11" s="2" t="n">
        <v>508442</v>
      </c>
      <c r="F11" s="3" t="n">
        <f aca="false">E11/P11</f>
        <v>0.246963604049597</v>
      </c>
      <c r="G11" s="4" t="n">
        <f aca="false">F11-F145</f>
        <v>0.0114037276069114</v>
      </c>
      <c r="H11" s="2" t="n">
        <v>310117</v>
      </c>
      <c r="I11" s="3" t="n">
        <f aca="false">H11/P11</f>
        <v>0.150631954081387</v>
      </c>
      <c r="J11" s="4" t="n">
        <f aca="false">I11-I145</f>
        <v>0.0152676297631426</v>
      </c>
      <c r="K11" s="2" t="n">
        <f aca="false">B11 + E11 + H11</f>
        <v>1588388</v>
      </c>
      <c r="L11" s="3" t="n">
        <f aca="false">K11/P11</f>
        <v>0.771521678203474</v>
      </c>
      <c r="M11" s="4" t="n">
        <f aca="false">L11-L145</f>
        <v>0.0478362526452238</v>
      </c>
      <c r="N11" s="3" t="n">
        <f aca="false">H11/(B11+E11)</f>
        <v>0.242606614716285</v>
      </c>
      <c r="O11" s="4" t="n">
        <f aca="false">N11-N145</f>
        <v>0.0125208264742225</v>
      </c>
      <c r="P11" s="5" t="n">
        <v>2058773</v>
      </c>
    </row>
    <row r="12" customFormat="false" ht="15" hidden="false" customHeight="true" outlineLevel="0" collapsed="false">
      <c r="A12" s="1" t="s">
        <v>26</v>
      </c>
      <c r="B12" s="2" t="n">
        <v>880397</v>
      </c>
      <c r="C12" s="3" t="n">
        <f aca="false">B12/P12</f>
        <v>0.434194244884613</v>
      </c>
      <c r="D12" s="4" t="n">
        <f aca="false">C12-C145</f>
        <v>0.0814330200872932</v>
      </c>
      <c r="E12" s="2" t="n">
        <v>278055</v>
      </c>
      <c r="F12" s="3" t="n">
        <f aca="false">E12/P12</f>
        <v>0.137131181457219</v>
      </c>
      <c r="G12" s="4" t="n">
        <f aca="false">F12-F145</f>
        <v>-0.0984286949854663</v>
      </c>
      <c r="H12" s="2" t="n">
        <v>263085</v>
      </c>
      <c r="I12" s="3" t="n">
        <f aca="false">H12/P12</f>
        <v>0.129748275965807</v>
      </c>
      <c r="J12" s="4" t="n">
        <f aca="false">I12-I145</f>
        <v>-0.00561604835243781</v>
      </c>
      <c r="K12" s="2" t="n">
        <f aca="false">B12 + E12 + H12</f>
        <v>1421537</v>
      </c>
      <c r="L12" s="3" t="n">
        <f aca="false">K12/P12</f>
        <v>0.701073702307639</v>
      </c>
      <c r="M12" s="4" t="n">
        <f aca="false">L12-L145</f>
        <v>-0.022611723250611</v>
      </c>
      <c r="N12" s="3" t="n">
        <f aca="false">H12/(B12+E12)</f>
        <v>0.227100475462082</v>
      </c>
      <c r="O12" s="4" t="n">
        <f aca="false">N12-N145</f>
        <v>-0.00298531277998007</v>
      </c>
      <c r="P12" s="5" t="n">
        <v>2027657</v>
      </c>
    </row>
    <row r="13" customFormat="false" ht="15" hidden="false" customHeight="true" outlineLevel="0" collapsed="false">
      <c r="A13" s="1" t="s">
        <v>27</v>
      </c>
      <c r="B13" s="2" t="n">
        <v>238800</v>
      </c>
      <c r="C13" s="3" t="n">
        <f aca="false">B13/P13</f>
        <v>0.280235313170004</v>
      </c>
      <c r="D13" s="4" t="n">
        <f aca="false">C13-C145</f>
        <v>-0.0725259116273164</v>
      </c>
      <c r="E13" s="2" t="n">
        <v>202200</v>
      </c>
      <c r="F13" s="3" t="n">
        <f aca="false">E13/P13</f>
        <v>0.237284674719325</v>
      </c>
      <c r="G13" s="4" t="n">
        <f aca="false">F13-F145</f>
        <v>0.00172479827663946</v>
      </c>
      <c r="H13" s="2" t="n">
        <v>103852</v>
      </c>
      <c r="I13" s="3" t="n">
        <f aca="false">H13/P13</f>
        <v>0.121871849846446</v>
      </c>
      <c r="J13" s="4" t="n">
        <f aca="false">I13-I145</f>
        <v>-0.0134924744717991</v>
      </c>
      <c r="K13" s="2" t="n">
        <f aca="false">B13 + E13 + H13</f>
        <v>544852</v>
      </c>
      <c r="L13" s="3" t="n">
        <f aca="false">K13/P13</f>
        <v>0.639391837735774</v>
      </c>
      <c r="M13" s="4" t="n">
        <f aca="false">L13-L145</f>
        <v>-0.084293587822476</v>
      </c>
      <c r="N13" s="3" t="n">
        <f aca="false">H13/(B13+E13)</f>
        <v>0.235492063492064</v>
      </c>
      <c r="O13" s="4" t="n">
        <f aca="false">N13-N145</f>
        <v>0.00540627525000129</v>
      </c>
      <c r="P13" s="5" t="n">
        <v>852141</v>
      </c>
    </row>
    <row r="14" customFormat="false" ht="15" hidden="false" customHeight="true" outlineLevel="0" collapsed="false">
      <c r="A14" s="1" t="s">
        <v>28</v>
      </c>
      <c r="B14" s="2" t="n">
        <v>1197205</v>
      </c>
      <c r="C14" s="3" t="n">
        <f aca="false">B14/P14</f>
        <v>0.33731429407023</v>
      </c>
      <c r="D14" s="4" t="n">
        <f aca="false">C14-C145</f>
        <v>-0.01544693072709</v>
      </c>
      <c r="E14" s="2" t="n">
        <v>968019</v>
      </c>
      <c r="F14" s="3" t="n">
        <f aca="false">E14/P14</f>
        <v>0.272740796798852</v>
      </c>
      <c r="G14" s="4" t="n">
        <f aca="false">F14-F145</f>
        <v>0.0371809203561671</v>
      </c>
      <c r="H14" s="2" t="n">
        <v>502720</v>
      </c>
      <c r="I14" s="3" t="n">
        <f aca="false">H14/P14</f>
        <v>0.141642109676276</v>
      </c>
      <c r="J14" s="4" t="n">
        <f aca="false">I14-I145</f>
        <v>0.00627778535803134</v>
      </c>
      <c r="K14" s="2" t="n">
        <f aca="false">B14 + E14 + H14</f>
        <v>2667944</v>
      </c>
      <c r="L14" s="3" t="n">
        <f aca="false">K14/P14</f>
        <v>0.751697200545358</v>
      </c>
      <c r="M14" s="4" t="n">
        <f aca="false">L14-L145</f>
        <v>0.0280117749871084</v>
      </c>
      <c r="N14" s="3" t="n">
        <f aca="false">H14/(B14+E14)</f>
        <v>0.232179211019276</v>
      </c>
      <c r="O14" s="4" t="n">
        <f aca="false">N14-N145</f>
        <v>0.00209342277721339</v>
      </c>
      <c r="P14" s="5" t="n">
        <v>3549227</v>
      </c>
    </row>
    <row r="15" customFormat="false" ht="15" hidden="false" customHeight="true" outlineLevel="0" collapsed="false">
      <c r="A15" s="1" t="s">
        <v>29</v>
      </c>
      <c r="B15" s="2" t="n">
        <v>738357</v>
      </c>
      <c r="C15" s="3" t="n">
        <f aca="false">B15/P15</f>
        <v>0.310881921988682</v>
      </c>
      <c r="D15" s="4" t="n">
        <f aca="false">C15-C145</f>
        <v>-0.0418793028086376</v>
      </c>
      <c r="E15" s="2" t="n">
        <v>546429</v>
      </c>
      <c r="F15" s="3" t="n">
        <f aca="false">E15/P15</f>
        <v>0.230071493532741</v>
      </c>
      <c r="G15" s="4" t="n">
        <f aca="false">F15-F145</f>
        <v>-0.00548838290994466</v>
      </c>
      <c r="H15" s="2" t="n">
        <v>283811</v>
      </c>
      <c r="I15" s="3" t="n">
        <f aca="false">H15/P15</f>
        <v>0.119497355834007</v>
      </c>
      <c r="J15" s="4" t="n">
        <f aca="false">I15-I145</f>
        <v>-0.0158669684842377</v>
      </c>
      <c r="K15" s="2" t="n">
        <f aca="false">B15 + E15 + H15</f>
        <v>1568597</v>
      </c>
      <c r="L15" s="3" t="n">
        <f aca="false">K15/P15</f>
        <v>0.66045077135543</v>
      </c>
      <c r="M15" s="4" t="n">
        <f aca="false">L15-L145</f>
        <v>-0.0632346542028199</v>
      </c>
      <c r="N15" s="3" t="n">
        <f aca="false">H15/(B15+E15)</f>
        <v>0.220901379685021</v>
      </c>
      <c r="O15" s="4" t="n">
        <f aca="false">N15-N145</f>
        <v>-0.00918440855704075</v>
      </c>
      <c r="P15" s="5" t="n">
        <v>2375040</v>
      </c>
    </row>
    <row r="16" customFormat="false" ht="15" hidden="false" customHeight="true" outlineLevel="0" collapsed="false">
      <c r="A16" s="1" t="s">
        <v>30</v>
      </c>
      <c r="B16" s="2" t="n">
        <v>12119305</v>
      </c>
      <c r="C16" s="3" t="n">
        <f aca="false">B16/P16</f>
        <v>0.387582767018026</v>
      </c>
      <c r="D16" s="4" t="n">
        <f aca="false">C16-C145</f>
        <v>0.034821542220706</v>
      </c>
      <c r="E16" s="2" t="n">
        <v>7620964</v>
      </c>
      <c r="F16" s="3" t="n">
        <f aca="false">E16/P16</f>
        <v>0.243723077723084</v>
      </c>
      <c r="G16" s="4" t="n">
        <f aca="false">F16-F145</f>
        <v>0.00816320128039902</v>
      </c>
      <c r="H16" s="2" t="n">
        <v>4550743</v>
      </c>
      <c r="I16" s="3" t="n">
        <f aca="false">H16/P16</f>
        <v>0.14553553722164</v>
      </c>
      <c r="J16" s="4" t="n">
        <f aca="false">I16-I145</f>
        <v>0.0101712129033957</v>
      </c>
      <c r="K16" s="2" t="n">
        <f aca="false">B16 + E16 + H16</f>
        <v>24291012</v>
      </c>
      <c r="L16" s="3" t="n">
        <f aca="false">K16/P16</f>
        <v>0.77684138196275</v>
      </c>
      <c r="M16" s="4" t="n">
        <f aca="false">L16-L145</f>
        <v>0.0531559564045007</v>
      </c>
      <c r="N16" s="3" t="n">
        <f aca="false">H16/(B16+E16)</f>
        <v>0.230530951731205</v>
      </c>
      <c r="O16" s="4" t="n">
        <f aca="false">N16-N145</f>
        <v>0.000445163489142669</v>
      </c>
      <c r="P16" s="5" t="n">
        <v>31268947</v>
      </c>
    </row>
    <row r="17" customFormat="false" ht="15" hidden="false" customHeight="true" outlineLevel="0" collapsed="false">
      <c r="A17" s="1" t="s">
        <v>31</v>
      </c>
      <c r="B17" s="2" t="n">
        <v>1547583</v>
      </c>
      <c r="C17" s="3" t="n">
        <f aca="false">B17/P17</f>
        <v>0.424017066079824</v>
      </c>
      <c r="D17" s="4" t="n">
        <f aca="false">C17-C145</f>
        <v>0.0712558412825039</v>
      </c>
      <c r="E17" s="2" t="n">
        <v>605672</v>
      </c>
      <c r="F17" s="3" t="n">
        <f aca="false">E17/P17</f>
        <v>0.165946036139386</v>
      </c>
      <c r="G17" s="4" t="n">
        <f aca="false">F17-F145</f>
        <v>-0.0696138403032994</v>
      </c>
      <c r="H17" s="2" t="n">
        <v>512568</v>
      </c>
      <c r="I17" s="3" t="n">
        <f aca="false">H17/P17</f>
        <v>0.140436784021538</v>
      </c>
      <c r="J17" s="4" t="n">
        <f aca="false">I17-I145</f>
        <v>0.00507245970329287</v>
      </c>
      <c r="K17" s="2" t="n">
        <f aca="false">B17 + E17 + H17</f>
        <v>2665823</v>
      </c>
      <c r="L17" s="3" t="n">
        <f aca="false">K17/P17</f>
        <v>0.730399886240747</v>
      </c>
      <c r="M17" s="4" t="n">
        <f aca="false">L17-L145</f>
        <v>0.00671446068249737</v>
      </c>
      <c r="N17" s="3" t="n">
        <f aca="false">H17/(B17+E17)</f>
        <v>0.238043334393743</v>
      </c>
      <c r="O17" s="4" t="n">
        <f aca="false">N17-N145</f>
        <v>0.00795754615168121</v>
      </c>
      <c r="P17" s="5" t="n">
        <v>3649813</v>
      </c>
    </row>
    <row r="18" customFormat="false" ht="15" hidden="false" customHeight="true" outlineLevel="0" collapsed="false">
      <c r="A18" s="1" t="s">
        <v>32</v>
      </c>
      <c r="B18" s="2" t="n">
        <v>9136229</v>
      </c>
      <c r="C18" s="3" t="n">
        <f aca="false">B18/P18</f>
        <v>0.370972977309984</v>
      </c>
      <c r="D18" s="4" t="n">
        <f aca="false">C18-C145</f>
        <v>0.0182117525126639</v>
      </c>
      <c r="E18" s="2" t="n">
        <v>4841665</v>
      </c>
      <c r="F18" s="3" t="n">
        <f aca="false">E18/P18</f>
        <v>0.196593898881863</v>
      </c>
      <c r="G18" s="4" t="n">
        <f aca="false">F18-F145</f>
        <v>-0.0389659775608223</v>
      </c>
      <c r="H18" s="2" t="n">
        <v>3642167</v>
      </c>
      <c r="I18" s="3" t="n">
        <f aca="false">H18/P18</f>
        <v>0.147888755398991</v>
      </c>
      <c r="J18" s="4" t="n">
        <f aca="false">I18-I145</f>
        <v>0.0125244310807467</v>
      </c>
      <c r="K18" s="2" t="n">
        <f aca="false">B18 + E18 + H18</f>
        <v>17620061</v>
      </c>
      <c r="L18" s="3" t="n">
        <f aca="false">K18/P18</f>
        <v>0.715455631590838</v>
      </c>
      <c r="M18" s="4" t="n">
        <f aca="false">L18-L145</f>
        <v>-0.00822979396741164</v>
      </c>
      <c r="N18" s="3" t="n">
        <f aca="false">H18/(B18+E18)</f>
        <v>0.260566219775311</v>
      </c>
      <c r="O18" s="4" t="n">
        <f aca="false">N18-N145</f>
        <v>0.0304804315332487</v>
      </c>
      <c r="P18" s="5" t="n">
        <v>24627748</v>
      </c>
    </row>
    <row r="19" customFormat="false" ht="15" hidden="false" customHeight="true" outlineLevel="0" collapsed="false">
      <c r="A19" s="1" t="s">
        <v>33</v>
      </c>
      <c r="B19" s="2" t="n">
        <v>11966461</v>
      </c>
      <c r="C19" s="3" t="n">
        <f aca="false">B19/P19</f>
        <v>0.389114570185926</v>
      </c>
      <c r="D19" s="4" t="n">
        <f aca="false">C19-C145</f>
        <v>0.036353345388606</v>
      </c>
      <c r="E19" s="2" t="n">
        <v>6179612</v>
      </c>
      <c r="F19" s="3" t="n">
        <f aca="false">E19/P19</f>
        <v>0.200943041329913</v>
      </c>
      <c r="G19" s="4" t="n">
        <f aca="false">F19-F145</f>
        <v>-0.0346168351127723</v>
      </c>
      <c r="H19" s="2" t="n">
        <v>4285445</v>
      </c>
      <c r="I19" s="3" t="n">
        <f aca="false">H19/P19</f>
        <v>0.139350229715404</v>
      </c>
      <c r="J19" s="4" t="n">
        <f aca="false">I19-I145</f>
        <v>0.00398590539715954</v>
      </c>
      <c r="K19" s="2" t="n">
        <f aca="false">B19 + E19 + H19</f>
        <v>22431518</v>
      </c>
      <c r="L19" s="3" t="n">
        <f aca="false">K19/P19</f>
        <v>0.729407841231243</v>
      </c>
      <c r="M19" s="4" t="n">
        <f aca="false">L19-L145</f>
        <v>0.00572241567299314</v>
      </c>
      <c r="N19" s="3" t="n">
        <f aca="false">H19/(B19+E19)</f>
        <v>0.236163769428239</v>
      </c>
      <c r="O19" s="4" t="n">
        <f aca="false">N19-N145</f>
        <v>0.00607798118617717</v>
      </c>
      <c r="P19" s="5" t="n">
        <v>30753053</v>
      </c>
    </row>
    <row r="20" customFormat="false" ht="15" hidden="false" customHeight="true" outlineLevel="0" collapsed="false">
      <c r="A20" s="1" t="s">
        <v>34</v>
      </c>
      <c r="B20" s="2" t="n">
        <v>8579961</v>
      </c>
      <c r="C20" s="3" t="n">
        <f aca="false">B20/P20</f>
        <v>0.298991734653038</v>
      </c>
      <c r="D20" s="4" t="n">
        <f aca="false">C20-C145</f>
        <v>-0.0537694901442817</v>
      </c>
      <c r="E20" s="2" t="n">
        <v>6666442</v>
      </c>
      <c r="F20" s="3" t="n">
        <f aca="false">E20/P20</f>
        <v>0.232310037020433</v>
      </c>
      <c r="G20" s="4" t="n">
        <f aca="false">F20-F145</f>
        <v>-0.0032498394222524</v>
      </c>
      <c r="H20" s="2" t="n">
        <v>3488174</v>
      </c>
      <c r="I20" s="3" t="n">
        <f aca="false">H20/P20</f>
        <v>0.121554771056841</v>
      </c>
      <c r="J20" s="4" t="n">
        <f aca="false">I20-I145</f>
        <v>-0.0138095532614034</v>
      </c>
      <c r="K20" s="2" t="n">
        <f aca="false">B20 + E20 + H20</f>
        <v>18734577</v>
      </c>
      <c r="L20" s="3" t="n">
        <f aca="false">K20/P20</f>
        <v>0.652856542730312</v>
      </c>
      <c r="M20" s="4" t="n">
        <f aca="false">L20-L145</f>
        <v>-0.0708288828279375</v>
      </c>
      <c r="N20" s="3" t="n">
        <f aca="false">H20/(B20+E20)</f>
        <v>0.228786684964316</v>
      </c>
      <c r="O20" s="4" t="n">
        <f aca="false">N20-N145</f>
        <v>-0.00129910327774638</v>
      </c>
      <c r="P20" s="5" t="n">
        <v>28696315</v>
      </c>
    </row>
    <row r="21" customFormat="false" ht="15" hidden="false" customHeight="true" outlineLevel="0" collapsed="false">
      <c r="A21" s="1" t="s">
        <v>35</v>
      </c>
      <c r="B21" s="2" t="n">
        <v>8926091</v>
      </c>
      <c r="C21" s="3" t="n">
        <f aca="false">B21/P21</f>
        <v>0.338257200407163</v>
      </c>
      <c r="D21" s="4" t="n">
        <f aca="false">C21-C145</f>
        <v>-0.0145040243901573</v>
      </c>
      <c r="E21" s="2" t="n">
        <v>6555835</v>
      </c>
      <c r="F21" s="3" t="n">
        <f aca="false">E21/P21</f>
        <v>0.248435557449649</v>
      </c>
      <c r="G21" s="4" t="n">
        <f aca="false">F21-F145</f>
        <v>0.0128756810069634</v>
      </c>
      <c r="H21" s="2" t="n">
        <v>4495816</v>
      </c>
      <c r="I21" s="3" t="n">
        <f aca="false">H21/P21</f>
        <v>0.170370449248806</v>
      </c>
      <c r="J21" s="4" t="n">
        <f aca="false">I21-I145</f>
        <v>0.0350061249305618</v>
      </c>
      <c r="K21" s="2" t="n">
        <f aca="false">B21 + E21 + H21</f>
        <v>19977742</v>
      </c>
      <c r="L21" s="3" t="n">
        <f aca="false">K21/P21</f>
        <v>0.757063207105618</v>
      </c>
      <c r="M21" s="4" t="n">
        <f aca="false">L21-L145</f>
        <v>0.0333777815473679</v>
      </c>
      <c r="N21" s="3" t="n">
        <f aca="false">H21/(B21+E21)</f>
        <v>0.290391260105493</v>
      </c>
      <c r="O21" s="4" t="n">
        <f aca="false">N21-N145</f>
        <v>0.0603054718634311</v>
      </c>
      <c r="P21" s="5" t="n">
        <v>26388473</v>
      </c>
    </row>
    <row r="22" customFormat="false" ht="15" hidden="false" customHeight="true" outlineLevel="0" collapsed="false">
      <c r="A22" s="1" t="s">
        <v>36</v>
      </c>
      <c r="B22" s="2" t="n">
        <v>1924376</v>
      </c>
      <c r="C22" s="3" t="n">
        <f aca="false">B22/P22</f>
        <v>0.361365077171297</v>
      </c>
      <c r="D22" s="4" t="n">
        <f aca="false">C22-C145</f>
        <v>0.00860385237397721</v>
      </c>
      <c r="E22" s="2" t="n">
        <v>1038404</v>
      </c>
      <c r="F22" s="3" t="n">
        <f aca="false">E22/P22</f>
        <v>0.194994606872557</v>
      </c>
      <c r="G22" s="4" t="n">
        <f aca="false">F22-F145</f>
        <v>-0.0405652695701282</v>
      </c>
      <c r="H22" s="2" t="n">
        <v>692922</v>
      </c>
      <c r="I22" s="3" t="n">
        <f aca="false">H22/P22</f>
        <v>0.130118964279169</v>
      </c>
      <c r="J22" s="4" t="n">
        <f aca="false">I22-I145</f>
        <v>-0.00524536003907594</v>
      </c>
      <c r="K22" s="2" t="n">
        <f aca="false">B22 + E22 + H22</f>
        <v>3655702</v>
      </c>
      <c r="L22" s="3" t="n">
        <f aca="false">K22/P22</f>
        <v>0.686478648323023</v>
      </c>
      <c r="M22" s="4" t="n">
        <f aca="false">L22-L145</f>
        <v>-0.037206777235227</v>
      </c>
      <c r="N22" s="3" t="n">
        <f aca="false">H22/(B22+E22)</f>
        <v>0.233875616819339</v>
      </c>
      <c r="O22" s="4" t="n">
        <f aca="false">N22-N145</f>
        <v>0.00378982857727639</v>
      </c>
      <c r="P22" s="5" t="n">
        <v>5325296</v>
      </c>
    </row>
    <row r="23" customFormat="false" ht="15" hidden="false" customHeight="true" outlineLevel="0" collapsed="false">
      <c r="A23" s="1" t="s">
        <v>37</v>
      </c>
      <c r="B23" s="2" t="n">
        <v>25053713</v>
      </c>
      <c r="C23" s="3" t="n">
        <f aca="false">B23/P23</f>
        <v>0.367629220421965</v>
      </c>
      <c r="D23" s="4" t="n">
        <f aca="false">C23-C145</f>
        <v>0.0148679956246453</v>
      </c>
      <c r="E23" s="2" t="n">
        <v>16898940</v>
      </c>
      <c r="F23" s="3" t="n">
        <f aca="false">E23/P23</f>
        <v>0.247968999172201</v>
      </c>
      <c r="G23" s="4" t="n">
        <f aca="false">F23-F145</f>
        <v>0.012409122729516</v>
      </c>
      <c r="H23" s="2" t="n">
        <v>9616318</v>
      </c>
      <c r="I23" s="3" t="n">
        <f aca="false">H23/P23</f>
        <v>0.141106409643541</v>
      </c>
      <c r="J23" s="4" t="n">
        <f aca="false">I23-I145</f>
        <v>0.00574208532529646</v>
      </c>
      <c r="K23" s="2" t="n">
        <f aca="false">B23 + E23 + H23</f>
        <v>51568971</v>
      </c>
      <c r="L23" s="3" t="n">
        <f aca="false">K23/P23</f>
        <v>0.756704629237708</v>
      </c>
      <c r="M23" s="4" t="n">
        <f aca="false">L23-L145</f>
        <v>0.0330192036794578</v>
      </c>
      <c r="N23" s="3" t="n">
        <f aca="false">H23/(B23+E23)</f>
        <v>0.229218352412659</v>
      </c>
      <c r="O23" s="4" t="n">
        <f aca="false">N23-N145</f>
        <v>-0.000867435829403129</v>
      </c>
      <c r="P23" s="5" t="n">
        <v>68149406</v>
      </c>
    </row>
    <row r="24" customFormat="false" ht="15" hidden="false" customHeight="true" outlineLevel="0" collapsed="false">
      <c r="A24" s="1" t="s">
        <v>38</v>
      </c>
      <c r="B24" s="2" t="n">
        <v>777112</v>
      </c>
      <c r="C24" s="3" t="n">
        <f aca="false">B24/P24</f>
        <v>0.367863146229852</v>
      </c>
      <c r="D24" s="4" t="n">
        <f aca="false">C24-C145</f>
        <v>0.0151019214325316</v>
      </c>
      <c r="E24" s="2" t="n">
        <v>416545</v>
      </c>
      <c r="F24" s="3" t="n">
        <f aca="false">E24/P24</f>
        <v>0.197180785068708</v>
      </c>
      <c r="G24" s="4" t="n">
        <f aca="false">F24-F145</f>
        <v>-0.0383790913739776</v>
      </c>
      <c r="H24" s="2" t="n">
        <v>279939</v>
      </c>
      <c r="I24" s="3" t="n">
        <f aca="false">H24/P24</f>
        <v>0.132515314771151</v>
      </c>
      <c r="J24" s="4" t="n">
        <f aca="false">I24-I145</f>
        <v>-0.00284900954709405</v>
      </c>
      <c r="K24" s="2" t="n">
        <f aca="false">B24 + E24 + H24</f>
        <v>1473596</v>
      </c>
      <c r="L24" s="3" t="n">
        <f aca="false">K24/P24</f>
        <v>0.69755924606971</v>
      </c>
      <c r="M24" s="4" t="n">
        <f aca="false">L24-L145</f>
        <v>-0.02612617948854</v>
      </c>
      <c r="N24" s="3" t="n">
        <f aca="false">H24/(B24+E24)</f>
        <v>0.234522144971294</v>
      </c>
      <c r="O24" s="4" t="n">
        <f aca="false">N24-N145</f>
        <v>0.00443635672923187</v>
      </c>
      <c r="P24" s="5" t="n">
        <v>2112503</v>
      </c>
    </row>
    <row r="25" customFormat="false" ht="15" hidden="false" customHeight="true" outlineLevel="0" collapsed="false">
      <c r="A25" s="1" t="s">
        <v>39</v>
      </c>
      <c r="B25" s="2" t="n">
        <v>17733354</v>
      </c>
      <c r="C25" s="3" t="n">
        <f aca="false">B25/P25</f>
        <v>0.295612189487748</v>
      </c>
      <c r="D25" s="4" t="n">
        <f aca="false">C25-C145</f>
        <v>-0.0571490353095716</v>
      </c>
      <c r="E25" s="2" t="n">
        <v>10783049</v>
      </c>
      <c r="F25" s="3" t="n">
        <f aca="false">E25/P25</f>
        <v>0.17975171105498</v>
      </c>
      <c r="G25" s="4" t="n">
        <f aca="false">F25-F145</f>
        <v>-0.0558081653877051</v>
      </c>
      <c r="H25" s="2" t="n">
        <v>7939800</v>
      </c>
      <c r="I25" s="3" t="n">
        <f aca="false">H25/P25</f>
        <v>0.132355202636502</v>
      </c>
      <c r="J25" s="4" t="n">
        <f aca="false">I25-I145</f>
        <v>-0.00300912168174264</v>
      </c>
      <c r="K25" s="2" t="n">
        <f aca="false">B25 + E25 + H25</f>
        <v>36456203</v>
      </c>
      <c r="L25" s="3" t="n">
        <f aca="false">K25/P25</f>
        <v>0.60771910317923</v>
      </c>
      <c r="M25" s="4" t="n">
        <f aca="false">L25-L145</f>
        <v>-0.115966322379019</v>
      </c>
      <c r="N25" s="3" t="n">
        <f aca="false">H25/(B25+E25)</f>
        <v>0.278429225453154</v>
      </c>
      <c r="O25" s="4" t="n">
        <f aca="false">N25-N145</f>
        <v>0.0483434372110919</v>
      </c>
      <c r="P25" s="5" t="n">
        <v>59988575</v>
      </c>
    </row>
    <row r="26" customFormat="false" ht="15" hidden="false" customHeight="true" outlineLevel="0" collapsed="false">
      <c r="A26" s="1" t="s">
        <v>40</v>
      </c>
      <c r="B26" s="2" t="n">
        <v>594875</v>
      </c>
      <c r="C26" s="3" t="n">
        <f aca="false">B26/P26</f>
        <v>0.215653185812476</v>
      </c>
      <c r="D26" s="4" t="n">
        <f aca="false">C26-C145</f>
        <v>-0.137108038984843</v>
      </c>
      <c r="E26" s="2" t="n">
        <v>396475</v>
      </c>
      <c r="F26" s="3" t="n">
        <f aca="false">E26/P26</f>
        <v>0.143729517705403</v>
      </c>
      <c r="G26" s="4" t="n">
        <f aca="false">F26-F145</f>
        <v>-0.0918303587372822</v>
      </c>
      <c r="H26" s="2" t="n">
        <v>233514</v>
      </c>
      <c r="I26" s="3" t="n">
        <f aca="false">H26/P26</f>
        <v>0.0846531423102578</v>
      </c>
      <c r="J26" s="4" t="n">
        <f aca="false">I26-I145</f>
        <v>-0.0507111820079868</v>
      </c>
      <c r="K26" s="2" t="n">
        <f aca="false">B26 + E26 + H26</f>
        <v>1224864</v>
      </c>
      <c r="L26" s="3" t="n">
        <f aca="false">K26/P26</f>
        <v>0.444035845828137</v>
      </c>
      <c r="M26" s="4" t="n">
        <f aca="false">L26-L145</f>
        <v>-0.279649579730113</v>
      </c>
      <c r="N26" s="3" t="n">
        <f aca="false">H26/(B26+E26)</f>
        <v>0.235551520653654</v>
      </c>
      <c r="O26" s="4" t="n">
        <f aca="false">N26-N145</f>
        <v>0.0054657324115919</v>
      </c>
      <c r="P26" s="5" t="n">
        <v>2758480</v>
      </c>
    </row>
    <row r="27" customFormat="false" ht="15" hidden="false" customHeight="true" outlineLevel="0" collapsed="false">
      <c r="A27" s="1" t="s">
        <v>41</v>
      </c>
      <c r="B27" s="2" t="n">
        <v>1630039</v>
      </c>
      <c r="C27" s="3" t="n">
        <f aca="false">B27/P27</f>
        <v>0.342147873192537</v>
      </c>
      <c r="D27" s="4" t="n">
        <f aca="false">C27-C145</f>
        <v>-0.010613351604783</v>
      </c>
      <c r="E27" s="2" t="n">
        <v>1132860</v>
      </c>
      <c r="F27" s="3" t="n">
        <f aca="false">E27/P27</f>
        <v>0.237789181501116</v>
      </c>
      <c r="G27" s="4" t="n">
        <f aca="false">F27-F145</f>
        <v>0.00222930505843066</v>
      </c>
      <c r="H27" s="2" t="n">
        <v>634741</v>
      </c>
      <c r="I27" s="3" t="n">
        <f aca="false">H27/P27</f>
        <v>0.13323318226012</v>
      </c>
      <c r="J27" s="4" t="n">
        <f aca="false">I27-I145</f>
        <v>-0.00213114205812445</v>
      </c>
      <c r="K27" s="2" t="n">
        <f aca="false">B27 + E27 + H27</f>
        <v>3397640</v>
      </c>
      <c r="L27" s="3" t="n">
        <f aca="false">K27/P27</f>
        <v>0.713170236953773</v>
      </c>
      <c r="M27" s="4" t="n">
        <f aca="false">L27-L145</f>
        <v>-0.0105151886044769</v>
      </c>
      <c r="N27" s="3" t="n">
        <f aca="false">H27/(B27+E27)</f>
        <v>0.229737315768691</v>
      </c>
      <c r="O27" s="4" t="n">
        <f aca="false">N27-N145</f>
        <v>-0.000348472473371442</v>
      </c>
      <c r="P27" s="5" t="n">
        <v>4764136</v>
      </c>
    </row>
    <row r="28" customFormat="false" ht="15" hidden="false" customHeight="true" outlineLevel="0" collapsed="false">
      <c r="A28" s="1" t="s">
        <v>42</v>
      </c>
      <c r="B28" s="2" t="n">
        <v>2077833</v>
      </c>
      <c r="C28" s="3" t="n">
        <f aca="false">B28/P28</f>
        <v>0.379745162840247</v>
      </c>
      <c r="D28" s="4" t="n">
        <f aca="false">C28-C145</f>
        <v>0.026983938042927</v>
      </c>
      <c r="E28" s="2" t="n">
        <v>1048862</v>
      </c>
      <c r="F28" s="3" t="n">
        <f aca="false">E28/P28</f>
        <v>0.191690222932713</v>
      </c>
      <c r="G28" s="4" t="n">
        <f aca="false">F28-F145</f>
        <v>-0.0438696535099725</v>
      </c>
      <c r="H28" s="2" t="n">
        <v>712629</v>
      </c>
      <c r="I28" s="3" t="n">
        <f aca="false">H28/P28</f>
        <v>0.130240214516606</v>
      </c>
      <c r="J28" s="4" t="n">
        <f aca="false">I28-I145</f>
        <v>-0.00512410980163897</v>
      </c>
      <c r="K28" s="2" t="n">
        <f aca="false">B28 + E28 + H28</f>
        <v>3839324</v>
      </c>
      <c r="L28" s="3" t="n">
        <f aca="false">K28/P28</f>
        <v>0.701675600289565</v>
      </c>
      <c r="M28" s="4" t="n">
        <f aca="false">L28-L145</f>
        <v>-0.0220098252686846</v>
      </c>
      <c r="N28" s="3" t="n">
        <f aca="false">H28/(B28+E28)</f>
        <v>0.227917657462592</v>
      </c>
      <c r="O28" s="4" t="n">
        <f aca="false">N28-N145</f>
        <v>-0.00216813077946992</v>
      </c>
      <c r="P28" s="5" t="n">
        <v>5471651</v>
      </c>
    </row>
    <row r="29" customFormat="false" ht="15" hidden="false" customHeight="true" outlineLevel="0" collapsed="false">
      <c r="A29" s="1" t="s">
        <v>43</v>
      </c>
      <c r="B29" s="2" t="n">
        <v>1826000</v>
      </c>
      <c r="C29" s="3" t="n">
        <f aca="false">B29/P29</f>
        <v>0.341386451519665</v>
      </c>
      <c r="D29" s="4" t="n">
        <f aca="false">C29-C145</f>
        <v>-0.0113747732776548</v>
      </c>
      <c r="E29" s="2" t="n">
        <v>1157948</v>
      </c>
      <c r="F29" s="3" t="n">
        <f aca="false">E29/P29</f>
        <v>0.216488367340796</v>
      </c>
      <c r="G29" s="4" t="n">
        <f aca="false">F29-F145</f>
        <v>-0.0190715091018893</v>
      </c>
      <c r="H29" s="2" t="n">
        <v>692100</v>
      </c>
      <c r="I29" s="3" t="n">
        <f aca="false">H29/P29</f>
        <v>0.12939406522276</v>
      </c>
      <c r="J29" s="4" t="n">
        <f aca="false">I29-I145</f>
        <v>-0.0059702590954844</v>
      </c>
      <c r="K29" s="2" t="n">
        <f aca="false">B29 + E29 + H29</f>
        <v>3676048</v>
      </c>
      <c r="L29" s="3" t="n">
        <f aca="false">K29/P29</f>
        <v>0.687268884083221</v>
      </c>
      <c r="M29" s="4" t="n">
        <f aca="false">L29-L145</f>
        <v>-0.0364165414750285</v>
      </c>
      <c r="N29" s="3" t="n">
        <f aca="false">H29/(B29+E29)</f>
        <v>0.23194103918701</v>
      </c>
      <c r="O29" s="4" t="n">
        <f aca="false">N29-N145</f>
        <v>0.00185525094494773</v>
      </c>
      <c r="P29" s="5" t="n">
        <v>5348777</v>
      </c>
    </row>
    <row r="30" customFormat="false" ht="15" hidden="false" customHeight="true" outlineLevel="0" collapsed="false">
      <c r="A30" s="1" t="s">
        <v>44</v>
      </c>
      <c r="B30" s="2" t="n">
        <v>1470625</v>
      </c>
      <c r="C30" s="3" t="n">
        <f aca="false">B30/P30</f>
        <v>0.352637337630963</v>
      </c>
      <c r="D30" s="4" t="n">
        <f aca="false">C30-C145</f>
        <v>-0.000123887166357028</v>
      </c>
      <c r="E30" s="2" t="n">
        <v>894441</v>
      </c>
      <c r="F30" s="3" t="n">
        <f aca="false">E30/P30</f>
        <v>0.214475677285492</v>
      </c>
      <c r="G30" s="4" t="n">
        <f aca="false">F30-F145</f>
        <v>-0.0210841991571936</v>
      </c>
      <c r="H30" s="2" t="n">
        <v>541542</v>
      </c>
      <c r="I30" s="3" t="n">
        <f aca="false">H30/P30</f>
        <v>0.129854945411201</v>
      </c>
      <c r="J30" s="4" t="n">
        <f aca="false">I30-I145</f>
        <v>-0.00550937890704406</v>
      </c>
      <c r="K30" s="2" t="n">
        <f aca="false">B30 + E30 + H30</f>
        <v>2906608</v>
      </c>
      <c r="L30" s="3" t="n">
        <f aca="false">K30/P30</f>
        <v>0.696967960327655</v>
      </c>
      <c r="M30" s="4" t="n">
        <f aca="false">L30-L145</f>
        <v>-0.0267174652305947</v>
      </c>
      <c r="N30" s="3" t="n">
        <f aca="false">H30/(B30+E30)</f>
        <v>0.228975428169869</v>
      </c>
      <c r="O30" s="4" t="n">
        <f aca="false">N30-N145</f>
        <v>-0.00111036007219295</v>
      </c>
      <c r="P30" s="5" t="n">
        <v>4170361</v>
      </c>
    </row>
    <row r="31" customFormat="false" ht="15" hidden="false" customHeight="true" outlineLevel="0" collapsed="false">
      <c r="A31" s="1" t="s">
        <v>45</v>
      </c>
      <c r="B31" s="2" t="n">
        <v>23868532</v>
      </c>
      <c r="C31" s="3" t="n">
        <f aca="false">B31/P31</f>
        <v>0.354732520208253</v>
      </c>
      <c r="D31" s="4" t="n">
        <f aca="false">C31-C145</f>
        <v>0.00197129541093322</v>
      </c>
      <c r="E31" s="2" t="n">
        <v>15982117</v>
      </c>
      <c r="F31" s="3" t="n">
        <f aca="false">E31/P31</f>
        <v>0.237525149920119</v>
      </c>
      <c r="G31" s="4" t="n">
        <f aca="false">F31-F145</f>
        <v>0.00196527347743417</v>
      </c>
      <c r="H31" s="2" t="n">
        <v>8996186</v>
      </c>
      <c r="I31" s="3" t="n">
        <f aca="false">H31/P31</f>
        <v>0.133700712387431</v>
      </c>
      <c r="J31" s="4" t="n">
        <f aca="false">I31-I145</f>
        <v>-0.00166361193081321</v>
      </c>
      <c r="K31" s="2" t="n">
        <f aca="false">B31 + E31 + H31</f>
        <v>48846835</v>
      </c>
      <c r="L31" s="3" t="n">
        <f aca="false">K31/P31</f>
        <v>0.725958382515804</v>
      </c>
      <c r="M31" s="4" t="n">
        <f aca="false">L31-L145</f>
        <v>0.00227295695755414</v>
      </c>
      <c r="N31" s="3" t="n">
        <f aca="false">H31/(B31+E31)</f>
        <v>0.225747540523117</v>
      </c>
      <c r="O31" s="4" t="n">
        <f aca="false">N31-N145</f>
        <v>-0.0043382477189455</v>
      </c>
      <c r="P31" s="5" t="n">
        <v>67285999</v>
      </c>
    </row>
    <row r="32" customFormat="false" ht="15" hidden="false" customHeight="true" outlineLevel="0" collapsed="false">
      <c r="A32" s="1" t="s">
        <v>46</v>
      </c>
      <c r="B32" s="2" t="n">
        <v>4163373</v>
      </c>
      <c r="C32" s="3" t="n">
        <f aca="false">B32/P32</f>
        <v>0.329427061903635</v>
      </c>
      <c r="D32" s="4" t="n">
        <f aca="false">C32-C145</f>
        <v>-0.0233341628936853</v>
      </c>
      <c r="E32" s="2" t="n">
        <v>3318613</v>
      </c>
      <c r="F32" s="3" t="n">
        <f aca="false">E32/P32</f>
        <v>0.262585391744916</v>
      </c>
      <c r="G32" s="4" t="n">
        <f aca="false">F32-F145</f>
        <v>0.0270255153022309</v>
      </c>
      <c r="H32" s="2" t="n">
        <v>1722484</v>
      </c>
      <c r="I32" s="3" t="n">
        <f aca="false">H32/P32</f>
        <v>0.136291618189391</v>
      </c>
      <c r="J32" s="4" t="n">
        <f aca="false">I32-I145</f>
        <v>0.000927293871146512</v>
      </c>
      <c r="K32" s="2" t="n">
        <f aca="false">B32 + E32 + H32</f>
        <v>9204470</v>
      </c>
      <c r="L32" s="3" t="n">
        <f aca="false">K32/P32</f>
        <v>0.728304071837942</v>
      </c>
      <c r="M32" s="4" t="n">
        <f aca="false">L32-L145</f>
        <v>0.004618646279692</v>
      </c>
      <c r="N32" s="3" t="n">
        <f aca="false">H32/(B32+E32)</f>
        <v>0.230217485036727</v>
      </c>
      <c r="O32" s="4" t="n">
        <f aca="false">N32-N145</f>
        <v>0.000131696794664654</v>
      </c>
      <c r="P32" s="5" t="n">
        <v>12638224</v>
      </c>
    </row>
    <row r="33" customFormat="false" ht="15" hidden="false" customHeight="true" outlineLevel="0" collapsed="false">
      <c r="A33" s="1" t="s">
        <v>47</v>
      </c>
      <c r="B33" s="2" t="n">
        <v>532243</v>
      </c>
      <c r="C33" s="3" t="n">
        <f aca="false">B33/P33</f>
        <v>0.395451266166535</v>
      </c>
      <c r="D33" s="4" t="n">
        <f aca="false">C33-C145</f>
        <v>0.0426900413692153</v>
      </c>
      <c r="E33" s="2" t="n">
        <v>286605</v>
      </c>
      <c r="F33" s="3" t="n">
        <f aca="false">E33/P33</f>
        <v>0.21294467027215</v>
      </c>
      <c r="G33" s="4" t="n">
        <f aca="false">F33-F145</f>
        <v>-0.0226152061705353</v>
      </c>
      <c r="H33" s="2" t="n">
        <v>191810</v>
      </c>
      <c r="I33" s="3" t="n">
        <f aca="false">H33/P33</f>
        <v>0.142512926169819</v>
      </c>
      <c r="J33" s="4" t="n">
        <f aca="false">I33-I145</f>
        <v>0.00714860185157465</v>
      </c>
      <c r="K33" s="2" t="n">
        <f aca="false">B33 + E33 + H33</f>
        <v>1010658</v>
      </c>
      <c r="L33" s="3" t="n">
        <f aca="false">K33/P33</f>
        <v>0.750908862608504</v>
      </c>
      <c r="M33" s="4" t="n">
        <f aca="false">L33-L145</f>
        <v>0.0272234370502547</v>
      </c>
      <c r="N33" s="3" t="n">
        <f aca="false">H33/(B33+E33)</f>
        <v>0.23424371800383</v>
      </c>
      <c r="O33" s="4" t="n">
        <f aca="false">N33-N145</f>
        <v>0.00415792976176754</v>
      </c>
      <c r="P33" s="5" t="n">
        <v>1345913</v>
      </c>
    </row>
    <row r="34" customFormat="false" ht="15" hidden="false" customHeight="true" outlineLevel="0" collapsed="false">
      <c r="A34" s="1" t="s">
        <v>48</v>
      </c>
      <c r="B34" s="2" t="n">
        <v>676972</v>
      </c>
      <c r="C34" s="3" t="n">
        <f aca="false">B34/P34</f>
        <v>0.385799923976605</v>
      </c>
      <c r="D34" s="4" t="n">
        <f aca="false">C34-C145</f>
        <v>0.0330386991792849</v>
      </c>
      <c r="E34" s="2" t="n">
        <v>353439</v>
      </c>
      <c r="F34" s="3" t="n">
        <f aca="false">E34/P34</f>
        <v>0.201421534908929</v>
      </c>
      <c r="G34" s="4" t="n">
        <f aca="false">F34-F145</f>
        <v>-0.0341383415337565</v>
      </c>
      <c r="H34" s="2" t="n">
        <v>237619</v>
      </c>
      <c r="I34" s="3" t="n">
        <f aca="false">H34/P34</f>
        <v>0.135416815075656</v>
      </c>
      <c r="J34" s="4" t="n">
        <f aca="false">I34-I145</f>
        <v>5.24907574111499E-005</v>
      </c>
      <c r="K34" s="2" t="n">
        <f aca="false">B34 + E34 + H34</f>
        <v>1268030</v>
      </c>
      <c r="L34" s="3" t="n">
        <f aca="false">K34/P34</f>
        <v>0.722638273961189</v>
      </c>
      <c r="M34" s="4" t="n">
        <f aca="false">L34-L145</f>
        <v>-0.00104715159706048</v>
      </c>
      <c r="N34" s="3" t="n">
        <f aca="false">H34/(B34+E34)</f>
        <v>0.230606039725896</v>
      </c>
      <c r="O34" s="4" t="n">
        <f aca="false">N34-N145</f>
        <v>0.000520251483833556</v>
      </c>
      <c r="P34" s="5" t="n">
        <v>1754723</v>
      </c>
    </row>
    <row r="35" customFormat="false" ht="15" hidden="false" customHeight="true" outlineLevel="0" collapsed="false">
      <c r="A35" s="1" t="s">
        <v>49</v>
      </c>
      <c r="B35" s="2" t="n">
        <v>2254320</v>
      </c>
      <c r="C35" s="3" t="n">
        <f aca="false">B35/P35</f>
        <v>0.308442180362985</v>
      </c>
      <c r="D35" s="4" t="n">
        <f aca="false">C35-C145</f>
        <v>-0.0443190444343347</v>
      </c>
      <c r="E35" s="2" t="n">
        <v>1768296</v>
      </c>
      <c r="F35" s="3" t="n">
        <f aca="false">E35/P35</f>
        <v>0.241943057670227</v>
      </c>
      <c r="G35" s="4" t="n">
        <f aca="false">F35-F145</f>
        <v>0.00638318122754145</v>
      </c>
      <c r="H35" s="2" t="n">
        <v>801334</v>
      </c>
      <c r="I35" s="3" t="n">
        <f aca="false">H35/P35</f>
        <v>0.109640692607524</v>
      </c>
      <c r="J35" s="4" t="n">
        <f aca="false">I35-I145</f>
        <v>-0.0257236317107212</v>
      </c>
      <c r="K35" s="2" t="n">
        <f aca="false">B35 + E35 + H35</f>
        <v>4823950</v>
      </c>
      <c r="L35" s="3" t="n">
        <f aca="false">K35/P35</f>
        <v>0.660025930640735</v>
      </c>
      <c r="M35" s="4" t="n">
        <f aca="false">L35-L145</f>
        <v>-0.0636594949175144</v>
      </c>
      <c r="N35" s="3" t="n">
        <f aca="false">H35/(B35+E35)</f>
        <v>0.199207182589638</v>
      </c>
      <c r="O35" s="4" t="n">
        <f aca="false">N35-N145</f>
        <v>-0.030878605652424</v>
      </c>
      <c r="P35" s="5" t="n">
        <v>7308728</v>
      </c>
    </row>
    <row r="36" customFormat="false" ht="15" hidden="false" customHeight="true" outlineLevel="0" collapsed="false">
      <c r="A36" s="1" t="s">
        <v>50</v>
      </c>
      <c r="B36" s="2" t="n">
        <v>103299</v>
      </c>
      <c r="C36" s="3" t="n">
        <f aca="false">B36/P36</f>
        <v>0.31151500895652</v>
      </c>
      <c r="D36" s="4" t="n">
        <f aca="false">C36-C145</f>
        <v>-0.0412462158407997</v>
      </c>
      <c r="E36" s="2" t="n">
        <v>40085</v>
      </c>
      <c r="F36" s="3" t="n">
        <f aca="false">E36/P36</f>
        <v>0.120882865603947</v>
      </c>
      <c r="G36" s="4" t="n">
        <f aca="false">F36-F145</f>
        <v>-0.114677010838738</v>
      </c>
      <c r="H36" s="2" t="n">
        <v>33771</v>
      </c>
      <c r="I36" s="3" t="n">
        <f aca="false">H36/P36</f>
        <v>0.10184196717752</v>
      </c>
      <c r="J36" s="4" t="n">
        <f aca="false">I36-I145</f>
        <v>-0.0335223571407246</v>
      </c>
      <c r="K36" s="2" t="n">
        <f aca="false">B36 + E36 + H36</f>
        <v>177155</v>
      </c>
      <c r="L36" s="3" t="n">
        <f aca="false">K36/P36</f>
        <v>0.534239841737987</v>
      </c>
      <c r="M36" s="4" t="n">
        <f aca="false">L36-L145</f>
        <v>-0.189445583820263</v>
      </c>
      <c r="N36" s="3" t="n">
        <f aca="false">H36/(B36+E36)</f>
        <v>0.235528371366401</v>
      </c>
      <c r="O36" s="4" t="n">
        <f aca="false">N36-N145</f>
        <v>0.00544258312433849</v>
      </c>
      <c r="P36" s="5" t="n">
        <v>331602</v>
      </c>
    </row>
    <row r="37" customFormat="false" ht="15" hidden="false" customHeight="true" outlineLevel="0" collapsed="false">
      <c r="A37" s="1" t="s">
        <v>51</v>
      </c>
      <c r="B37" s="2" t="n">
        <v>13920345</v>
      </c>
      <c r="C37" s="3" t="n">
        <f aca="false">B37/P37</f>
        <v>0.303753614267477</v>
      </c>
      <c r="D37" s="4" t="n">
        <f aca="false">C37-C145</f>
        <v>-0.0490076105298425</v>
      </c>
      <c r="E37" s="2" t="n">
        <v>11168686</v>
      </c>
      <c r="F37" s="3" t="n">
        <f aca="false">E37/P37</f>
        <v>0.243710104822731</v>
      </c>
      <c r="G37" s="4" t="n">
        <f aca="false">F37-F145</f>
        <v>0.0081502283800455</v>
      </c>
      <c r="H37" s="2" t="n">
        <v>5244649</v>
      </c>
      <c r="I37" s="3" t="n">
        <f aca="false">H37/P37</f>
        <v>0.114442644152448</v>
      </c>
      <c r="J37" s="4" t="n">
        <f aca="false">I37-I145</f>
        <v>-0.0209216801657965</v>
      </c>
      <c r="K37" s="2" t="n">
        <f aca="false">B37 + E37 + H37</f>
        <v>30333680</v>
      </c>
      <c r="L37" s="3" t="n">
        <f aca="false">K37/P37</f>
        <v>0.661906363242656</v>
      </c>
      <c r="M37" s="4" t="n">
        <f aca="false">L37-L145</f>
        <v>-0.0617790623155936</v>
      </c>
      <c r="N37" s="3" t="n">
        <f aca="false">H37/(B37+E37)</f>
        <v>0.209041513002236</v>
      </c>
      <c r="O37" s="4" t="n">
        <f aca="false">N37-N145</f>
        <v>-0.0210442752398263</v>
      </c>
      <c r="P37" s="5" t="n">
        <v>45827751</v>
      </c>
    </row>
    <row r="38" customFormat="false" ht="15" hidden="false" customHeight="true" outlineLevel="0" collapsed="false">
      <c r="A38" s="1" t="s">
        <v>52</v>
      </c>
      <c r="B38" s="2" t="n">
        <v>668517</v>
      </c>
      <c r="C38" s="3" t="n">
        <f aca="false">B38/P38</f>
        <v>0.390472023989617</v>
      </c>
      <c r="D38" s="4" t="n">
        <f aca="false">C38-C145</f>
        <v>0.0377107991922974</v>
      </c>
      <c r="E38" s="2" t="n">
        <v>318225</v>
      </c>
      <c r="F38" s="3" t="n">
        <f aca="false">E38/P38</f>
        <v>0.185871054638993</v>
      </c>
      <c r="G38" s="4" t="n">
        <f aca="false">F38-F145</f>
        <v>-0.0496888218036917</v>
      </c>
      <c r="H38" s="2" t="n">
        <v>224645</v>
      </c>
      <c r="I38" s="3" t="n">
        <f aca="false">H38/P38</f>
        <v>0.131212202276303</v>
      </c>
      <c r="J38" s="4" t="n">
        <f aca="false">I38-I145</f>
        <v>-0.00415212204194118</v>
      </c>
      <c r="K38" s="2" t="n">
        <f aca="false">B38 + E38 + H38</f>
        <v>1211387</v>
      </c>
      <c r="L38" s="3" t="n">
        <f aca="false">K38/P38</f>
        <v>0.707555280904914</v>
      </c>
      <c r="M38" s="4" t="n">
        <f aca="false">L38-L145</f>
        <v>-0.0161301446533356</v>
      </c>
      <c r="N38" s="3" t="n">
        <f aca="false">H38/(B38+E38)</f>
        <v>0.22766336083799</v>
      </c>
      <c r="O38" s="4" t="n">
        <f aca="false">N38-N145</f>
        <v>-0.00242242740407214</v>
      </c>
      <c r="P38" s="5" t="n">
        <v>1712074</v>
      </c>
    </row>
    <row r="39" customFormat="false" ht="15" hidden="false" customHeight="true" outlineLevel="0" collapsed="false">
      <c r="A39" s="1" t="s">
        <v>53</v>
      </c>
      <c r="B39" s="2" t="n">
        <v>2980333</v>
      </c>
      <c r="C39" s="3" t="n">
        <f aca="false">B39/P39</f>
        <v>0.332599501424327</v>
      </c>
      <c r="D39" s="4" t="n">
        <f aca="false">C39-C145</f>
        <v>-0.0201617233729934</v>
      </c>
      <c r="E39" s="2" t="n">
        <v>1910795</v>
      </c>
      <c r="F39" s="3" t="n">
        <f aca="false">E39/P39</f>
        <v>0.213241092295423</v>
      </c>
      <c r="G39" s="4" t="n">
        <f aca="false">F39-F145</f>
        <v>-0.0223187841472618</v>
      </c>
      <c r="H39" s="2" t="n">
        <v>1091060</v>
      </c>
      <c r="I39" s="3" t="n">
        <f aca="false">H39/P39</f>
        <v>0.121760223446181</v>
      </c>
      <c r="J39" s="4" t="n">
        <f aca="false">I39-I145</f>
        <v>-0.0136041008720641</v>
      </c>
      <c r="K39" s="2" t="n">
        <f aca="false">B39 + E39 + H39</f>
        <v>5982188</v>
      </c>
      <c r="L39" s="3" t="n">
        <f aca="false">K39/P39</f>
        <v>0.667600817165931</v>
      </c>
      <c r="M39" s="4" t="n">
        <f aca="false">L39-L145</f>
        <v>-0.0560846083923192</v>
      </c>
      <c r="N39" s="3" t="n">
        <f aca="false">H39/(B39+E39)</f>
        <v>0.223069197943705</v>
      </c>
      <c r="O39" s="4" t="n">
        <f aca="false">N39-N145</f>
        <v>-0.0070165902983568</v>
      </c>
      <c r="P39" s="5" t="n">
        <v>8960726</v>
      </c>
    </row>
    <row r="40" customFormat="false" ht="15" hidden="false" customHeight="true" outlineLevel="0" collapsed="false">
      <c r="A40" s="1" t="s">
        <v>54</v>
      </c>
      <c r="B40" s="2" t="n">
        <v>1091682</v>
      </c>
      <c r="C40" s="3" t="n">
        <f aca="false">B40/P40</f>
        <v>0.367876384487539</v>
      </c>
      <c r="D40" s="4" t="n">
        <f aca="false">C40-C145</f>
        <v>0.0151151596902192</v>
      </c>
      <c r="E40" s="2" t="n">
        <v>568286</v>
      </c>
      <c r="F40" s="3" t="n">
        <f aca="false">E40/P40</f>
        <v>0.191501736801455</v>
      </c>
      <c r="G40" s="4" t="n">
        <f aca="false">F40-F145</f>
        <v>-0.0440581396412305</v>
      </c>
      <c r="H40" s="2" t="n">
        <v>414350</v>
      </c>
      <c r="I40" s="3" t="n">
        <f aca="false">H40/P40</f>
        <v>0.139628188348266</v>
      </c>
      <c r="J40" s="4" t="n">
        <f aca="false">I40-I145</f>
        <v>0.00426386403002144</v>
      </c>
      <c r="K40" s="2" t="n">
        <f aca="false">B40 + E40 + H40</f>
        <v>2074318</v>
      </c>
      <c r="L40" s="3" t="n">
        <f aca="false">K40/P40</f>
        <v>0.69900630963726</v>
      </c>
      <c r="M40" s="4" t="n">
        <f aca="false">L40-L145</f>
        <v>-0.0246791159209899</v>
      </c>
      <c r="N40" s="3" t="n">
        <f aca="false">H40/(B40+E40)</f>
        <v>0.249613245556541</v>
      </c>
      <c r="O40" s="4" t="n">
        <f aca="false">N40-N145</f>
        <v>0.0195274573144786</v>
      </c>
      <c r="P40" s="5" t="n">
        <v>2967524</v>
      </c>
    </row>
    <row r="41" customFormat="false" ht="15" hidden="false" customHeight="true" outlineLevel="0" collapsed="false">
      <c r="A41" s="1" t="s">
        <v>55</v>
      </c>
      <c r="B41" s="2" t="n">
        <v>144501</v>
      </c>
      <c r="C41" s="3" t="n">
        <f aca="false">B41/P41</f>
        <v>0.339574888082061</v>
      </c>
      <c r="D41" s="4" t="n">
        <f aca="false">C41-C145</f>
        <v>-0.0131863367152585</v>
      </c>
      <c r="E41" s="2" t="n">
        <v>73460</v>
      </c>
      <c r="F41" s="3" t="n">
        <f aca="false">E41/P41</f>
        <v>0.172629748434324</v>
      </c>
      <c r="G41" s="4" t="n">
        <f aca="false">F41-F145</f>
        <v>-0.0629301280083613</v>
      </c>
      <c r="H41" s="2" t="n">
        <v>51778</v>
      </c>
      <c r="I41" s="3" t="n">
        <f aca="false">H41/P41</f>
        <v>0.121677417838721</v>
      </c>
      <c r="J41" s="4" t="n">
        <f aca="false">I41-I145</f>
        <v>-0.013686906479524</v>
      </c>
      <c r="K41" s="2" t="n">
        <f aca="false">B41 + E41 + H41</f>
        <v>269739</v>
      </c>
      <c r="L41" s="3" t="n">
        <f aca="false">K41/P41</f>
        <v>0.633882054355106</v>
      </c>
      <c r="M41" s="4" t="n">
        <f aca="false">L41-L145</f>
        <v>-0.0898033712031439</v>
      </c>
      <c r="N41" s="3" t="n">
        <f aca="false">H41/(B41+E41)</f>
        <v>0.237556260064874</v>
      </c>
      <c r="O41" s="4" t="n">
        <f aca="false">N41-N145</f>
        <v>0.00747047182281177</v>
      </c>
      <c r="P41" s="5" t="n">
        <v>425535</v>
      </c>
    </row>
    <row r="42" customFormat="false" ht="15" hidden="false" customHeight="true" outlineLevel="0" collapsed="false">
      <c r="A42" s="1" t="s">
        <v>56</v>
      </c>
      <c r="B42" s="2" t="n">
        <v>2773513</v>
      </c>
      <c r="C42" s="3" t="n">
        <f aca="false">B42/P42</f>
        <v>0.301646907173888</v>
      </c>
      <c r="D42" s="4" t="n">
        <f aca="false">C42-C145</f>
        <v>-0.0511143176234321</v>
      </c>
      <c r="E42" s="2" t="n">
        <v>2586154</v>
      </c>
      <c r="F42" s="3" t="n">
        <f aca="false">E42/P42</f>
        <v>0.28126976710597</v>
      </c>
      <c r="G42" s="4" t="n">
        <f aca="false">F42-F145</f>
        <v>0.0457098906632844</v>
      </c>
      <c r="H42" s="2" t="n">
        <v>1262079</v>
      </c>
      <c r="I42" s="3" t="n">
        <f aca="false">H42/P42</f>
        <v>0.137263545171453</v>
      </c>
      <c r="J42" s="4" t="n">
        <f aca="false">I42-I145</f>
        <v>0.00189922085320873</v>
      </c>
      <c r="K42" s="2" t="n">
        <f aca="false">B42 + E42 + H42</f>
        <v>6621746</v>
      </c>
      <c r="L42" s="3" t="n">
        <f aca="false">K42/P42</f>
        <v>0.720180219451311</v>
      </c>
      <c r="M42" s="4" t="n">
        <f aca="false">L42-L145</f>
        <v>-0.00350520610693894</v>
      </c>
      <c r="N42" s="3" t="n">
        <f aca="false">H42/(B42+E42)</f>
        <v>0.23547712945599</v>
      </c>
      <c r="O42" s="4" t="n">
        <f aca="false">N42-N145</f>
        <v>0.00539134121392823</v>
      </c>
      <c r="P42" s="5" t="n">
        <v>9194568</v>
      </c>
    </row>
    <row r="43" customFormat="false" ht="15" hidden="false" customHeight="true" outlineLevel="0" collapsed="false">
      <c r="A43" s="1" t="s">
        <v>57</v>
      </c>
      <c r="B43" s="2" t="n">
        <v>812656</v>
      </c>
      <c r="C43" s="3" t="n">
        <f aca="false">B43/P43</f>
        <v>0.431293190696894</v>
      </c>
      <c r="D43" s="4" t="n">
        <f aca="false">C43-C145</f>
        <v>0.0785319658995745</v>
      </c>
      <c r="E43" s="2" t="n">
        <v>374516</v>
      </c>
      <c r="F43" s="3" t="n">
        <f aca="false">E43/P43</f>
        <v>0.198763315113699</v>
      </c>
      <c r="G43" s="4" t="n">
        <f aca="false">F43-F145</f>
        <v>-0.0367965613289863</v>
      </c>
      <c r="H43" s="2" t="n">
        <v>226618</v>
      </c>
      <c r="I43" s="3" t="n">
        <f aca="false">H43/P43</f>
        <v>0.120270816051747</v>
      </c>
      <c r="J43" s="4" t="n">
        <f aca="false">I43-I145</f>
        <v>-0.0150935082664973</v>
      </c>
      <c r="K43" s="2" t="n">
        <f aca="false">B43 + E43 + H43</f>
        <v>1413790</v>
      </c>
      <c r="L43" s="3" t="n">
        <f aca="false">K43/P43</f>
        <v>0.750327321862341</v>
      </c>
      <c r="M43" s="4" t="n">
        <f aca="false">L43-L145</f>
        <v>0.0266418963040909</v>
      </c>
      <c r="N43" s="3" t="n">
        <f aca="false">H43/(B43+E43)</f>
        <v>0.190888936059813</v>
      </c>
      <c r="O43" s="4" t="n">
        <f aca="false">N43-N145</f>
        <v>-0.0391968521822495</v>
      </c>
      <c r="P43" s="5" t="n">
        <v>1884231</v>
      </c>
    </row>
    <row r="44" customFormat="false" ht="15" hidden="false" customHeight="true" outlineLevel="0" collapsed="false">
      <c r="A44" s="1" t="s">
        <v>58</v>
      </c>
      <c r="B44" s="2" t="n">
        <v>10760482</v>
      </c>
      <c r="C44" s="3" t="n">
        <f aca="false">B44/P44</f>
        <v>0.32634762338284</v>
      </c>
      <c r="D44" s="4" t="n">
        <f aca="false">C44-C145</f>
        <v>-0.0264136014144804</v>
      </c>
      <c r="E44" s="2" t="n">
        <v>8133570</v>
      </c>
      <c r="F44" s="3" t="n">
        <f aca="false">E44/P44</f>
        <v>0.246677726807959</v>
      </c>
      <c r="G44" s="4" t="n">
        <f aca="false">F44-F145</f>
        <v>0.011117850365274</v>
      </c>
      <c r="H44" s="2" t="n">
        <v>3968974</v>
      </c>
      <c r="I44" s="3" t="n">
        <f aca="false">H44/P44</f>
        <v>0.120372417533739</v>
      </c>
      <c r="J44" s="4" t="n">
        <f aca="false">I44-I145</f>
        <v>-0.0149919067845057</v>
      </c>
      <c r="K44" s="2" t="n">
        <f aca="false">B44 + E44 + H44</f>
        <v>22863026</v>
      </c>
      <c r="L44" s="3" t="n">
        <f aca="false">K44/P44</f>
        <v>0.693397767724538</v>
      </c>
      <c r="M44" s="4" t="n">
        <f aca="false">L44-L145</f>
        <v>-0.0302876578337122</v>
      </c>
      <c r="N44" s="3" t="n">
        <f aca="false">H44/(B44+E44)</f>
        <v>0.210064733599759</v>
      </c>
      <c r="O44" s="4" t="n">
        <f aca="false">N44-N145</f>
        <v>-0.0200210546423029</v>
      </c>
      <c r="P44" s="5" t="n">
        <v>32972454</v>
      </c>
    </row>
    <row r="45" customFormat="false" ht="15" hidden="false" customHeight="true" outlineLevel="0" collapsed="false">
      <c r="A45" s="1" t="s">
        <v>59</v>
      </c>
      <c r="B45" s="2" t="n">
        <v>2400440</v>
      </c>
      <c r="C45" s="3" t="n">
        <f aca="false">B45/P45</f>
        <v>0.298540578281522</v>
      </c>
      <c r="D45" s="4" t="n">
        <f aca="false">C45-C145</f>
        <v>-0.0542206465157975</v>
      </c>
      <c r="E45" s="2" t="n">
        <v>1579922</v>
      </c>
      <c r="F45" s="3" t="n">
        <f aca="false">E45/P45</f>
        <v>0.19649348766047</v>
      </c>
      <c r="G45" s="4" t="n">
        <f aca="false">F45-F145</f>
        <v>-0.0390663887822148</v>
      </c>
      <c r="H45" s="2" t="n">
        <v>1103561</v>
      </c>
      <c r="I45" s="3" t="n">
        <f aca="false">H45/P45</f>
        <v>0.137248895664518</v>
      </c>
      <c r="J45" s="4" t="n">
        <f aca="false">I45-I145</f>
        <v>0.00188457134627315</v>
      </c>
      <c r="K45" s="2" t="n">
        <f aca="false">B45 + E45 + H45</f>
        <v>5083923</v>
      </c>
      <c r="L45" s="3" t="n">
        <f aca="false">K45/P45</f>
        <v>0.632282961606511</v>
      </c>
      <c r="M45" s="4" t="n">
        <f aca="false">L45-L145</f>
        <v>-0.0914024639517392</v>
      </c>
      <c r="N45" s="3" t="n">
        <f aca="false">H45/(B45+E45)</f>
        <v>0.277251415825998</v>
      </c>
      <c r="O45" s="4" t="n">
        <f aca="false">N45-N145</f>
        <v>0.0471656275839355</v>
      </c>
      <c r="P45" s="5" t="n">
        <v>8040582</v>
      </c>
    </row>
    <row r="46" customFormat="false" ht="15" hidden="false" customHeight="true" outlineLevel="0" collapsed="false">
      <c r="A46" s="1" t="s">
        <v>60</v>
      </c>
      <c r="B46" s="2" t="n">
        <v>1487320</v>
      </c>
      <c r="C46" s="3" t="n">
        <f aca="false">B46/P46</f>
        <v>0.456890855455415</v>
      </c>
      <c r="D46" s="4" t="n">
        <f aca="false">C46-C145</f>
        <v>0.104129630658095</v>
      </c>
      <c r="E46" s="2" t="n">
        <v>453487</v>
      </c>
      <c r="F46" s="3" t="n">
        <f aca="false">E46/P46</f>
        <v>0.139306983949594</v>
      </c>
      <c r="G46" s="4" t="n">
        <f aca="false">F46-F145</f>
        <v>-0.0962528924930915</v>
      </c>
      <c r="H46" s="2" t="n">
        <v>304397</v>
      </c>
      <c r="I46" s="3" t="n">
        <f aca="false">H46/P46</f>
        <v>0.0935079241374162</v>
      </c>
      <c r="J46" s="4" t="n">
        <f aca="false">I46-I145</f>
        <v>-0.0418564001808284</v>
      </c>
      <c r="K46" s="2" t="n">
        <f aca="false">B46 + E46 + H46</f>
        <v>2245204</v>
      </c>
      <c r="L46" s="3" t="n">
        <f aca="false">K46/P46</f>
        <v>0.689705763542425</v>
      </c>
      <c r="M46" s="4" t="n">
        <f aca="false">L46-L145</f>
        <v>-0.033979662015825</v>
      </c>
      <c r="N46" s="3" t="n">
        <f aca="false">H46/(B46+E46)</f>
        <v>0.156840427718985</v>
      </c>
      <c r="O46" s="4" t="n">
        <f aca="false">N46-N145</f>
        <v>-0.0732453605230773</v>
      </c>
      <c r="P46" s="5" t="n">
        <v>3255307</v>
      </c>
    </row>
    <row r="47" customFormat="false" ht="15" hidden="false" customHeight="true" outlineLevel="0" collapsed="false">
      <c r="A47" s="1" t="s">
        <v>61</v>
      </c>
      <c r="B47" s="2" t="n">
        <v>2581889</v>
      </c>
      <c r="C47" s="3" t="n">
        <f aca="false">B47/P47</f>
        <v>0.3159002412177</v>
      </c>
      <c r="D47" s="4" t="n">
        <f aca="false">C47-C145</f>
        <v>-0.0368609835796202</v>
      </c>
      <c r="E47" s="2" t="n">
        <v>1681508</v>
      </c>
      <c r="F47" s="3" t="n">
        <f aca="false">E47/P47</f>
        <v>0.20573649092176</v>
      </c>
      <c r="G47" s="4" t="n">
        <f aca="false">F47-F145</f>
        <v>-0.0298233855209252</v>
      </c>
      <c r="H47" s="2" t="n">
        <v>962650</v>
      </c>
      <c r="I47" s="3" t="n">
        <f aca="false">H47/P47</f>
        <v>0.1177825100956</v>
      </c>
      <c r="J47" s="4" t="n">
        <f aca="false">I47-I145</f>
        <v>-0.0175818142226446</v>
      </c>
      <c r="K47" s="2" t="n">
        <f aca="false">B47 + E47 + H47</f>
        <v>5226047</v>
      </c>
      <c r="L47" s="3" t="n">
        <f aca="false">K47/P47</f>
        <v>0.63941924223506</v>
      </c>
      <c r="M47" s="4" t="n">
        <f aca="false">L47-L145</f>
        <v>-0.08426618332319</v>
      </c>
      <c r="N47" s="3" t="n">
        <f aca="false">H47/(B47+E47)</f>
        <v>0.22579412613932</v>
      </c>
      <c r="O47" s="4" t="n">
        <f aca="false">N47-N145</f>
        <v>-0.00429166210274184</v>
      </c>
      <c r="P47" s="5" t="n">
        <v>8173115</v>
      </c>
    </row>
    <row r="48" customFormat="false" ht="15" hidden="false" customHeight="true" outlineLevel="0" collapsed="false">
      <c r="A48" s="1" t="s">
        <v>62</v>
      </c>
      <c r="B48" s="2" t="n">
        <v>1388600</v>
      </c>
      <c r="C48" s="3" t="n">
        <f aca="false">B48/P48</f>
        <v>0.431998098536383</v>
      </c>
      <c r="D48" s="4" t="n">
        <f aca="false">C48-C145</f>
        <v>0.0792368737390633</v>
      </c>
      <c r="E48" s="2" t="n">
        <v>409633</v>
      </c>
      <c r="F48" s="3" t="n">
        <f aca="false">E48/P48</f>
        <v>0.127438194654871</v>
      </c>
      <c r="G48" s="4" t="n">
        <f aca="false">F48-F145</f>
        <v>-0.108121681787814</v>
      </c>
      <c r="H48" s="2" t="n">
        <v>417920</v>
      </c>
      <c r="I48" s="3" t="n">
        <f aca="false">H48/P48</f>
        <v>0.130016308037106</v>
      </c>
      <c r="J48" s="4" t="n">
        <f aca="false">I48-I145</f>
        <v>-0.00534801628113873</v>
      </c>
      <c r="K48" s="2" t="n">
        <f aca="false">B48 + E48 + H48</f>
        <v>2216153</v>
      </c>
      <c r="L48" s="3" t="n">
        <f aca="false">K48/P48</f>
        <v>0.68945260122836</v>
      </c>
      <c r="M48" s="4" t="n">
        <f aca="false">L48-L145</f>
        <v>-0.0342328243298894</v>
      </c>
      <c r="N48" s="3" t="n">
        <f aca="false">H48/(B48+E48)</f>
        <v>0.23240592292545</v>
      </c>
      <c r="O48" s="4" t="n">
        <f aca="false">N48-N145</f>
        <v>0.00232013468338738</v>
      </c>
      <c r="P48" s="5" t="n">
        <v>3214366</v>
      </c>
    </row>
    <row r="49" customFormat="false" ht="15" hidden="false" customHeight="true" outlineLevel="0" collapsed="false">
      <c r="A49" s="1" t="s">
        <v>63</v>
      </c>
      <c r="B49" s="2" t="n">
        <v>32898269</v>
      </c>
      <c r="C49" s="3" t="n">
        <f aca="false">B49/P49</f>
        <v>0.368381669492344</v>
      </c>
      <c r="D49" s="4" t="n">
        <f aca="false">C49-C145</f>
        <v>0.0156204446950239</v>
      </c>
      <c r="E49" s="2" t="n">
        <v>19435613</v>
      </c>
      <c r="F49" s="3" t="n">
        <f aca="false">E49/P49</f>
        <v>0.217632227535956</v>
      </c>
      <c r="G49" s="4" t="n">
        <f aca="false">F49-F145</f>
        <v>-0.0179276489067288</v>
      </c>
      <c r="H49" s="2" t="n">
        <v>11441094</v>
      </c>
      <c r="I49" s="3" t="n">
        <f aca="false">H49/P49</f>
        <v>0.128112798534745</v>
      </c>
      <c r="J49" s="4" t="n">
        <f aca="false">I49-I145</f>
        <v>-0.00725152578349994</v>
      </c>
      <c r="K49" s="2" t="n">
        <f aca="false">B49 + E49 + H49</f>
        <v>63774976</v>
      </c>
      <c r="L49" s="3" t="n">
        <f aca="false">K49/P49</f>
        <v>0.714126695563045</v>
      </c>
      <c r="M49" s="4" t="n">
        <f aca="false">L49-L145</f>
        <v>-0.00955872999520491</v>
      </c>
      <c r="N49" s="3" t="n">
        <f aca="false">H49/(B49+E49)</f>
        <v>0.218617338572361</v>
      </c>
      <c r="O49" s="4" t="n">
        <f aca="false">N49-N145</f>
        <v>-0.011468449669701</v>
      </c>
      <c r="P49" s="5" t="n">
        <v>89304848</v>
      </c>
    </row>
    <row r="50" customFormat="false" ht="15" hidden="false" customHeight="true" outlineLevel="0" collapsed="false">
      <c r="A50" s="1" t="s">
        <v>64</v>
      </c>
      <c r="B50" s="2" t="n">
        <v>1013143</v>
      </c>
      <c r="C50" s="3" t="n">
        <f aca="false">B50/P50</f>
        <v>0.397341209488094</v>
      </c>
      <c r="D50" s="4" t="n">
        <f aca="false">C50-C145</f>
        <v>0.0445799846907745</v>
      </c>
      <c r="E50" s="2" t="n">
        <v>537804</v>
      </c>
      <c r="F50" s="3" t="n">
        <f aca="false">E50/P50</f>
        <v>0.210919575842241</v>
      </c>
      <c r="G50" s="4" t="n">
        <f aca="false">F50-F145</f>
        <v>-0.0246403006004446</v>
      </c>
      <c r="H50" s="2" t="n">
        <v>336558</v>
      </c>
      <c r="I50" s="3" t="n">
        <f aca="false">H50/P50</f>
        <v>0.131993571275619</v>
      </c>
      <c r="J50" s="4" t="n">
        <f aca="false">I50-I145</f>
        <v>-0.00337075304262605</v>
      </c>
      <c r="K50" s="2" t="n">
        <f aca="false">B50 + E50 + H50</f>
        <v>1887505</v>
      </c>
      <c r="L50" s="3" t="n">
        <f aca="false">K50/P50</f>
        <v>0.740254356605954</v>
      </c>
      <c r="M50" s="4" t="n">
        <f aca="false">L50-L145</f>
        <v>0.0165689310477037</v>
      </c>
      <c r="N50" s="3" t="n">
        <f aca="false">H50/(B50+E50)</f>
        <v>0.217001612563163</v>
      </c>
      <c r="O50" s="4" t="n">
        <f aca="false">N50-N145</f>
        <v>-0.0130841756788992</v>
      </c>
      <c r="P50" s="5" t="n">
        <v>2549806</v>
      </c>
    </row>
    <row r="51" customFormat="false" ht="15" hidden="false" customHeight="true" outlineLevel="0" collapsed="false">
      <c r="A51" s="1" t="s">
        <v>65</v>
      </c>
      <c r="B51" s="2" t="n">
        <v>1370408</v>
      </c>
      <c r="C51" s="3" t="n">
        <f aca="false">B51/P51</f>
        <v>0.412982721969383</v>
      </c>
      <c r="D51" s="4" t="n">
        <f aca="false">C51-C145</f>
        <v>0.0602214971720634</v>
      </c>
      <c r="E51" s="2" t="n">
        <v>748130</v>
      </c>
      <c r="F51" s="3" t="n">
        <f aca="false">E51/P51</f>
        <v>0.22545458271329</v>
      </c>
      <c r="G51" s="4" t="n">
        <f aca="false">F51-F145</f>
        <v>-0.0101052937293949</v>
      </c>
      <c r="H51" s="2" t="n">
        <v>479140</v>
      </c>
      <c r="I51" s="3" t="n">
        <f aca="false">H51/P51</f>
        <v>0.144392430140812</v>
      </c>
      <c r="J51" s="4" t="n">
        <f aca="false">I51-I145</f>
        <v>0.00902810582256763</v>
      </c>
      <c r="K51" s="2" t="n">
        <f aca="false">B51 + E51 + H51</f>
        <v>2597678</v>
      </c>
      <c r="L51" s="3" t="n">
        <f aca="false">K51/P51</f>
        <v>0.782829734823486</v>
      </c>
      <c r="M51" s="4" t="n">
        <f aca="false">L51-L145</f>
        <v>0.0591443092652361</v>
      </c>
      <c r="N51" s="3" t="n">
        <f aca="false">H51/(B51+E51)</f>
        <v>0.226165402744723</v>
      </c>
      <c r="O51" s="4" t="n">
        <f aca="false">N51-N145</f>
        <v>-0.0039203854973392</v>
      </c>
      <c r="P51" s="5" t="n">
        <v>3318318</v>
      </c>
    </row>
    <row r="52" customFormat="false" ht="15" hidden="false" customHeight="true" outlineLevel="0" collapsed="false">
      <c r="A52" s="1" t="s">
        <v>66</v>
      </c>
      <c r="B52" s="2" t="n">
        <v>42627282</v>
      </c>
      <c r="C52" s="3" t="n">
        <f aca="false">B52/P52</f>
        <v>0.353085424944282</v>
      </c>
      <c r="D52" s="4" t="n">
        <f aca="false">C52-C145</f>
        <v>0.00032420014696205</v>
      </c>
      <c r="E52" s="2" t="n">
        <v>27633920</v>
      </c>
      <c r="F52" s="3" t="n">
        <f aca="false">E52/P52</f>
        <v>0.228894124332776</v>
      </c>
      <c r="G52" s="4" t="n">
        <f aca="false">F52-F145</f>
        <v>-0.00666575210990947</v>
      </c>
      <c r="H52" s="2" t="n">
        <v>16487728</v>
      </c>
      <c r="I52" s="3" t="n">
        <f aca="false">H52/P52</f>
        <v>0.136569262080696</v>
      </c>
      <c r="J52" s="4" t="n">
        <f aca="false">I52-I145</f>
        <v>0.00120493776245137</v>
      </c>
      <c r="K52" s="2" t="n">
        <f aca="false">B52 + E52 + H52</f>
        <v>86748930</v>
      </c>
      <c r="L52" s="3" t="n">
        <f aca="false">K52/P52</f>
        <v>0.718548811357754</v>
      </c>
      <c r="M52" s="4" t="n">
        <f aca="false">L52-L145</f>
        <v>-0.00513661420049605</v>
      </c>
      <c r="N52" s="3" t="n">
        <f aca="false">H52/(B52+E52)</f>
        <v>0.234663335250086</v>
      </c>
      <c r="O52" s="4" t="n">
        <f aca="false">N52-N145</f>
        <v>0.0045775470080236</v>
      </c>
      <c r="P52" s="5" t="n">
        <v>120727957</v>
      </c>
    </row>
    <row r="53" customFormat="false" ht="15" hidden="false" customHeight="true" outlineLevel="0" collapsed="false">
      <c r="A53" s="1" t="s">
        <v>67</v>
      </c>
      <c r="B53" s="2" t="n">
        <v>37342785</v>
      </c>
      <c r="C53" s="3" t="n">
        <f aca="false">B53/P53</f>
        <v>0.319845975927227</v>
      </c>
      <c r="D53" s="4" t="n">
        <f aca="false">C53-C145</f>
        <v>-0.032915248870093</v>
      </c>
      <c r="E53" s="2" t="n">
        <v>23811280</v>
      </c>
      <c r="F53" s="3" t="n">
        <f aca="false">E53/P53</f>
        <v>0.20394681568813</v>
      </c>
      <c r="G53" s="4" t="n">
        <f aca="false">F53-F145</f>
        <v>-0.0316130607545553</v>
      </c>
      <c r="H53" s="2" t="n">
        <v>14362141</v>
      </c>
      <c r="I53" s="3" t="n">
        <f aca="false">H53/P53</f>
        <v>0.123013669295138</v>
      </c>
      <c r="J53" s="4" t="n">
        <f aca="false">I53-I145</f>
        <v>-0.0123506550231067</v>
      </c>
      <c r="K53" s="2" t="n">
        <f aca="false">B53 + E53 + H53</f>
        <v>75516206</v>
      </c>
      <c r="L53" s="3" t="n">
        <f aca="false">K53/P53</f>
        <v>0.646806460910495</v>
      </c>
      <c r="M53" s="4" t="n">
        <f aca="false">L53-L145</f>
        <v>-0.0768789646477549</v>
      </c>
      <c r="N53" s="3" t="n">
        <f aca="false">H53/(B53+E53)</f>
        <v>0.234851779681367</v>
      </c>
      <c r="O53" s="4" t="n">
        <f aca="false">N53-N145</f>
        <v>0.00476599143930484</v>
      </c>
      <c r="P53" s="5" t="n">
        <v>116752399</v>
      </c>
    </row>
    <row r="54" customFormat="false" ht="15" hidden="false" customHeight="true" outlineLevel="0" collapsed="false">
      <c r="A54" s="1" t="s">
        <v>68</v>
      </c>
      <c r="B54" s="2" t="n">
        <v>608427</v>
      </c>
      <c r="C54" s="3" t="n">
        <f aca="false">B54/P54</f>
        <v>0.306423117097389</v>
      </c>
      <c r="D54" s="4" t="n">
        <f aca="false">C54-C145</f>
        <v>-0.0463381076999306</v>
      </c>
      <c r="E54" s="2" t="n">
        <v>403381</v>
      </c>
      <c r="F54" s="3" t="n">
        <f aca="false">E54/P54</f>
        <v>0.20315545397864</v>
      </c>
      <c r="G54" s="4" t="n">
        <f aca="false">F54-F145</f>
        <v>-0.0324044224640452</v>
      </c>
      <c r="H54" s="2" t="n">
        <v>246105</v>
      </c>
      <c r="I54" s="3" t="n">
        <f aca="false">H54/P54</f>
        <v>0.123946276600567</v>
      </c>
      <c r="J54" s="4" t="n">
        <f aca="false">I54-I145</f>
        <v>-0.011418047717678</v>
      </c>
      <c r="K54" s="2" t="n">
        <f aca="false">B54 + E54 + H54</f>
        <v>1257913</v>
      </c>
      <c r="L54" s="3" t="n">
        <f aca="false">K54/P54</f>
        <v>0.633524847676596</v>
      </c>
      <c r="M54" s="4" t="n">
        <f aca="false">L54-L145</f>
        <v>-0.0901605778816539</v>
      </c>
      <c r="N54" s="3" t="n">
        <f aca="false">H54/(B54+E54)</f>
        <v>0.24323290584775</v>
      </c>
      <c r="O54" s="4" t="n">
        <f aca="false">N54-N145</f>
        <v>0.0131471176056875</v>
      </c>
      <c r="P54" s="5" t="n">
        <v>1985578</v>
      </c>
    </row>
    <row r="55" customFormat="false" ht="15" hidden="false" customHeight="true" outlineLevel="0" collapsed="false">
      <c r="A55" s="1" t="s">
        <v>69</v>
      </c>
      <c r="B55" s="2" t="n">
        <v>830977</v>
      </c>
      <c r="C55" s="3" t="n">
        <f aca="false">B55/P55</f>
        <v>0.416351388252153</v>
      </c>
      <c r="D55" s="4" t="n">
        <f aca="false">C55-C145</f>
        <v>0.0635901634548327</v>
      </c>
      <c r="E55" s="2" t="n">
        <v>386531</v>
      </c>
      <c r="F55" s="3" t="n">
        <f aca="false">E55/P55</f>
        <v>0.193666874597604</v>
      </c>
      <c r="G55" s="4" t="n">
        <f aca="false">F55-F145</f>
        <v>-0.0418930018450816</v>
      </c>
      <c r="H55" s="2" t="n">
        <v>280175</v>
      </c>
      <c r="I55" s="3" t="n">
        <f aca="false">H55/P55</f>
        <v>0.140378434305097</v>
      </c>
      <c r="J55" s="4" t="n">
        <f aca="false">I55-I145</f>
        <v>0.00501410998685264</v>
      </c>
      <c r="K55" s="2" t="n">
        <f aca="false">B55 + E55 + H55</f>
        <v>1497683</v>
      </c>
      <c r="L55" s="3" t="n">
        <f aca="false">K55/P55</f>
        <v>0.750396697154854</v>
      </c>
      <c r="M55" s="4" t="n">
        <f aca="false">L55-L145</f>
        <v>0.0267112715966037</v>
      </c>
      <c r="N55" s="3" t="n">
        <f aca="false">H55/(B55+E55)</f>
        <v>0.230121691192173</v>
      </c>
      <c r="O55" s="4" t="n">
        <f aca="false">N55-N145</f>
        <v>3.59029501106611E-005</v>
      </c>
      <c r="P55" s="5" t="n">
        <v>1995855</v>
      </c>
    </row>
    <row r="56" customFormat="false" ht="15" hidden="false" customHeight="true" outlineLevel="0" collapsed="false">
      <c r="A56" s="1" t="s">
        <v>70</v>
      </c>
      <c r="B56" s="2" t="n">
        <v>11612000</v>
      </c>
      <c r="C56" s="3" t="n">
        <f aca="false">B56/P56</f>
        <v>0.358002430297587</v>
      </c>
      <c r="D56" s="4" t="n">
        <f aca="false">C56-C145</f>
        <v>0.00524120550026669</v>
      </c>
      <c r="E56" s="2" t="n">
        <v>6086000</v>
      </c>
      <c r="F56" s="3" t="n">
        <f aca="false">E56/P56</f>
        <v>0.187633722941019</v>
      </c>
      <c r="G56" s="4" t="n">
        <f aca="false">F56-F145</f>
        <v>-0.0479261535016662</v>
      </c>
      <c r="H56" s="2" t="n">
        <v>3607000</v>
      </c>
      <c r="I56" s="3" t="n">
        <f aca="false">H56/P56</f>
        <v>0.11120519859485</v>
      </c>
      <c r="J56" s="4" t="n">
        <f aca="false">I56-I145</f>
        <v>-0.0241591257233949</v>
      </c>
      <c r="K56" s="2" t="n">
        <f aca="false">B56 + E56 + H56</f>
        <v>21305000</v>
      </c>
      <c r="L56" s="3" t="n">
        <f aca="false">K56/P56</f>
        <v>0.656841351833455</v>
      </c>
      <c r="M56" s="4" t="n">
        <f aca="false">L56-L145</f>
        <v>-0.0668440737247945</v>
      </c>
      <c r="N56" s="3" t="n">
        <f aca="false">H56/(B56+E56)</f>
        <v>0.203808339925415</v>
      </c>
      <c r="O56" s="4" t="n">
        <f aca="false">N56-N145</f>
        <v>-0.0262774483166469</v>
      </c>
      <c r="P56" s="5" t="n">
        <v>32435534</v>
      </c>
    </row>
    <row r="57" customFormat="false" ht="15" hidden="false" customHeight="true" outlineLevel="0" collapsed="false">
      <c r="A57" s="1" t="s">
        <v>71</v>
      </c>
      <c r="B57" s="2" t="n">
        <v>1541849</v>
      </c>
      <c r="C57" s="3" t="n">
        <f aca="false">B57/P57</f>
        <v>0.317908976756557</v>
      </c>
      <c r="D57" s="4" t="n">
        <f aca="false">C57-C145</f>
        <v>-0.0348522480407626</v>
      </c>
      <c r="E57" s="2" t="n">
        <v>1064520</v>
      </c>
      <c r="F57" s="3" t="n">
        <f aca="false">E57/P57</f>
        <v>0.219490017464026</v>
      </c>
      <c r="G57" s="4" t="n">
        <f aca="false">F57-F145</f>
        <v>-0.0160698589786596</v>
      </c>
      <c r="H57" s="2" t="n">
        <v>606537</v>
      </c>
      <c r="I57" s="3" t="n">
        <f aca="false">H57/P57</f>
        <v>0.125059948824426</v>
      </c>
      <c r="J57" s="4" t="n">
        <f aca="false">I57-I145</f>
        <v>-0.0103043754938189</v>
      </c>
      <c r="K57" s="2" t="n">
        <f aca="false">B57 + E57 + H57</f>
        <v>3212906</v>
      </c>
      <c r="L57" s="3" t="n">
        <f aca="false">K57/P57</f>
        <v>0.662458943045009</v>
      </c>
      <c r="M57" s="4" t="n">
        <f aca="false">L57-L145</f>
        <v>-0.0612264825132413</v>
      </c>
      <c r="N57" s="3" t="n">
        <f aca="false">H57/(B57+E57)</f>
        <v>0.232713403205763</v>
      </c>
      <c r="O57" s="4" t="n">
        <f aca="false">N57-N145</f>
        <v>0.00262761496370029</v>
      </c>
      <c r="P57" s="5" t="n">
        <v>4849970</v>
      </c>
    </row>
    <row r="58" customFormat="false" ht="15" hidden="false" customHeight="true" outlineLevel="0" collapsed="false">
      <c r="A58" s="1" t="s">
        <v>72</v>
      </c>
      <c r="B58" s="2" t="n">
        <v>3217456</v>
      </c>
      <c r="C58" s="3" t="n">
        <f aca="false">B58/P58</f>
        <v>0.308635859766226</v>
      </c>
      <c r="D58" s="4" t="n">
        <f aca="false">C58-C145</f>
        <v>-0.044125365031094</v>
      </c>
      <c r="E58" s="2" t="n">
        <v>2550874</v>
      </c>
      <c r="F58" s="3" t="n">
        <f aca="false">E58/P58</f>
        <v>0.244693692826044</v>
      </c>
      <c r="G58" s="4" t="n">
        <f aca="false">F58-F145</f>
        <v>0.00913381638335867</v>
      </c>
      <c r="H58" s="2" t="n">
        <v>1327546</v>
      </c>
      <c r="I58" s="3" t="n">
        <f aca="false">H58/P58</f>
        <v>0.127345424798106</v>
      </c>
      <c r="J58" s="4" t="n">
        <f aca="false">I58-I145</f>
        <v>-0.00801889952013893</v>
      </c>
      <c r="K58" s="2" t="n">
        <f aca="false">B58 + E58 + H58</f>
        <v>7095876</v>
      </c>
      <c r="L58" s="3" t="n">
        <f aca="false">K58/P58</f>
        <v>0.680674977390375</v>
      </c>
      <c r="M58" s="4" t="n">
        <f aca="false">L58-L145</f>
        <v>-0.0430104481678744</v>
      </c>
      <c r="N58" s="3" t="n">
        <f aca="false">H58/(B58+E58)</f>
        <v>0.230143906468597</v>
      </c>
      <c r="O58" s="4" t="n">
        <f aca="false">N58-N145</f>
        <v>5.8118226534426E-005</v>
      </c>
      <c r="P58" s="5" t="n">
        <v>10424764</v>
      </c>
    </row>
    <row r="59" customFormat="false" ht="15" hidden="false" customHeight="true" outlineLevel="0" collapsed="false">
      <c r="A59" s="1" t="s">
        <v>73</v>
      </c>
      <c r="B59" s="2" t="n">
        <v>28931525</v>
      </c>
      <c r="C59" s="3" t="n">
        <f aca="false">B59/P59</f>
        <v>0.380503254459679</v>
      </c>
      <c r="D59" s="4" t="n">
        <f aca="false">C59-C145</f>
        <v>0.0277420296623594</v>
      </c>
      <c r="E59" s="2" t="n">
        <v>18684043</v>
      </c>
      <c r="F59" s="3" t="n">
        <f aca="false">E59/P59</f>
        <v>0.245729845487391</v>
      </c>
      <c r="G59" s="4" t="n">
        <f aca="false">F59-F145</f>
        <v>0.0101699690447059</v>
      </c>
      <c r="H59" s="2" t="n">
        <v>9864744</v>
      </c>
      <c r="I59" s="3" t="n">
        <f aca="false">H59/P59</f>
        <v>0.129739693860299</v>
      </c>
      <c r="J59" s="4" t="n">
        <f aca="false">I59-I145</f>
        <v>-0.0056246304579454</v>
      </c>
      <c r="K59" s="2" t="n">
        <f aca="false">B59 + E59 + H59</f>
        <v>57480312</v>
      </c>
      <c r="L59" s="3" t="n">
        <f aca="false">K59/P59</f>
        <v>0.75597279380737</v>
      </c>
      <c r="M59" s="4" t="n">
        <f aca="false">L59-L145</f>
        <v>0.0322873682491198</v>
      </c>
      <c r="N59" s="3" t="n">
        <f aca="false">H59/(B59+E59)</f>
        <v>0.207174762674258</v>
      </c>
      <c r="O59" s="4" t="n">
        <f aca="false">N59-N145</f>
        <v>-0.0229110255678041</v>
      </c>
      <c r="P59" s="5" t="n">
        <v>76034895</v>
      </c>
    </row>
    <row r="60" customFormat="false" ht="15" hidden="false" customHeight="true" outlineLevel="0" collapsed="false">
      <c r="A60" s="1" t="s">
        <v>74</v>
      </c>
      <c r="B60" s="2" t="n">
        <v>815233</v>
      </c>
      <c r="C60" s="3" t="n">
        <f aca="false">B60/P60</f>
        <v>0.370100352516304</v>
      </c>
      <c r="D60" s="4" t="n">
        <f aca="false">C60-C145</f>
        <v>0.0173391277189837</v>
      </c>
      <c r="E60" s="2" t="n">
        <v>432007</v>
      </c>
      <c r="F60" s="3" t="n">
        <f aca="false">E60/P60</f>
        <v>0.196123001632062</v>
      </c>
      <c r="G60" s="4" t="n">
        <f aca="false">F60-F145</f>
        <v>-0.0394368748106232</v>
      </c>
      <c r="H60" s="2" t="n">
        <v>289417</v>
      </c>
      <c r="I60" s="3" t="n">
        <f aca="false">H60/P60</f>
        <v>0.131389840357556</v>
      </c>
      <c r="J60" s="4" t="n">
        <f aca="false">I60-I145</f>
        <v>-0.00397448396068917</v>
      </c>
      <c r="K60" s="2" t="n">
        <f aca="false">B60 + E60 + H60</f>
        <v>1536657</v>
      </c>
      <c r="L60" s="3" t="n">
        <f aca="false">K60/P60</f>
        <v>0.697613194505921</v>
      </c>
      <c r="M60" s="4" t="n">
        <f aca="false">L60-L145</f>
        <v>-0.0260722310523287</v>
      </c>
      <c r="N60" s="3" t="n">
        <f aca="false">H60/(B60+E60)</f>
        <v>0.232045957474103</v>
      </c>
      <c r="O60" s="4" t="n">
        <f aca="false">N60-N145</f>
        <v>0.00196016923204059</v>
      </c>
      <c r="P60" s="5" t="n">
        <v>2202735</v>
      </c>
    </row>
    <row r="61" customFormat="false" ht="15" hidden="false" customHeight="true" outlineLevel="0" collapsed="false">
      <c r="A61" s="1" t="s">
        <v>75</v>
      </c>
      <c r="B61" s="2" t="n">
        <v>1359130</v>
      </c>
      <c r="C61" s="3" t="n">
        <f aca="false">B61/P61</f>
        <v>0.435273440227204</v>
      </c>
      <c r="D61" s="4" t="n">
        <f aca="false">C61-C145</f>
        <v>0.0825122154298845</v>
      </c>
      <c r="E61" s="2" t="n">
        <v>363937</v>
      </c>
      <c r="F61" s="3" t="n">
        <f aca="false">E61/P61</f>
        <v>0.116554052972098</v>
      </c>
      <c r="G61" s="4" t="n">
        <f aca="false">F61-F145</f>
        <v>-0.119005823470587</v>
      </c>
      <c r="H61" s="2" t="n">
        <v>405857</v>
      </c>
      <c r="I61" s="3" t="n">
        <f aca="false">H61/P61</f>
        <v>0.129979304871714</v>
      </c>
      <c r="J61" s="4" t="n">
        <f aca="false">I61-I145</f>
        <v>-0.00538501944653075</v>
      </c>
      <c r="K61" s="2" t="n">
        <f aca="false">B61 + E61 + H61</f>
        <v>2128924</v>
      </c>
      <c r="L61" s="3" t="n">
        <f aca="false">K61/P61</f>
        <v>0.681806798071017</v>
      </c>
      <c r="M61" s="4" t="n">
        <f aca="false">L61-L145</f>
        <v>-0.041878627487233</v>
      </c>
      <c r="N61" s="3" t="n">
        <f aca="false">H61/(B61+E61)</f>
        <v>0.235543365405988</v>
      </c>
      <c r="O61" s="4" t="n">
        <f aca="false">N61-N145</f>
        <v>0.00545757716392606</v>
      </c>
      <c r="P61" s="5" t="n">
        <v>3122474</v>
      </c>
    </row>
    <row r="62" customFormat="false" ht="15" hidden="false" customHeight="true" outlineLevel="0" collapsed="false">
      <c r="A62" s="1" t="s">
        <v>76</v>
      </c>
      <c r="B62" s="2" t="n">
        <v>752471</v>
      </c>
      <c r="C62" s="3" t="n">
        <f aca="false">B62/P62</f>
        <v>0.435626156407685</v>
      </c>
      <c r="D62" s="4" t="n">
        <f aca="false">C62-C145</f>
        <v>0.0828649316103655</v>
      </c>
      <c r="E62" s="2" t="n">
        <v>328098</v>
      </c>
      <c r="F62" s="3" t="n">
        <f aca="false">E62/P62</f>
        <v>0.189944955573103</v>
      </c>
      <c r="G62" s="4" t="n">
        <f aca="false">F62-F145</f>
        <v>-0.0456149208695817</v>
      </c>
      <c r="H62" s="2" t="n">
        <v>256538</v>
      </c>
      <c r="I62" s="3" t="n">
        <f aca="false">H62/P62</f>
        <v>0.148516903525205</v>
      </c>
      <c r="J62" s="4" t="n">
        <f aca="false">I62-I145</f>
        <v>0.0131525792069607</v>
      </c>
      <c r="K62" s="2" t="n">
        <f aca="false">B62 + E62 + H62</f>
        <v>1337107</v>
      </c>
      <c r="L62" s="3" t="n">
        <f aca="false">K62/P62</f>
        <v>0.774088015505994</v>
      </c>
      <c r="M62" s="4" t="n">
        <f aca="false">L62-L145</f>
        <v>0.0504025899477445</v>
      </c>
      <c r="N62" s="3" t="n">
        <f aca="false">H62/(B62+E62)</f>
        <v>0.237410105231596</v>
      </c>
      <c r="O62" s="4" t="n">
        <f aca="false">N62-N145</f>
        <v>0.00732431698953337</v>
      </c>
      <c r="P62" s="5" t="n">
        <v>1727332</v>
      </c>
    </row>
    <row r="63" customFormat="false" ht="15" hidden="false" customHeight="true" outlineLevel="0" collapsed="false">
      <c r="A63" s="1" t="s">
        <v>77</v>
      </c>
      <c r="B63" s="2" t="n">
        <v>449632</v>
      </c>
      <c r="C63" s="3" t="n">
        <f aca="false">B63/P63</f>
        <v>0.340037812901762</v>
      </c>
      <c r="D63" s="4" t="n">
        <f aca="false">C63-C145</f>
        <v>-0.0127234118955578</v>
      </c>
      <c r="E63" s="2" t="n">
        <v>117500</v>
      </c>
      <c r="F63" s="3" t="n">
        <f aca="false">E63/P63</f>
        <v>0.0888603191408909</v>
      </c>
      <c r="G63" s="4" t="n">
        <f aca="false">F63-F145</f>
        <v>-0.146699557301794</v>
      </c>
      <c r="H63" s="2" t="n">
        <v>133716</v>
      </c>
      <c r="I63" s="3" t="n">
        <f aca="false">H63/P63</f>
        <v>0.101123799440369</v>
      </c>
      <c r="J63" s="4" t="n">
        <f aca="false">I63-I145</f>
        <v>-0.0342405248778756</v>
      </c>
      <c r="K63" s="2" t="n">
        <f aca="false">B63 + E63 + H63</f>
        <v>700848</v>
      </c>
      <c r="L63" s="3" t="n">
        <f aca="false">K63/P63</f>
        <v>0.530021931483022</v>
      </c>
      <c r="M63" s="4" t="n">
        <f aca="false">L63-L145</f>
        <v>-0.193663494075228</v>
      </c>
      <c r="N63" s="3" t="n">
        <f aca="false">H63/(B63+E63)</f>
        <v>0.235775798226868</v>
      </c>
      <c r="O63" s="4" t="n">
        <f aca="false">N63-N145</f>
        <v>0.00569000998480559</v>
      </c>
      <c r="P63" s="5" t="n">
        <v>1322300</v>
      </c>
    </row>
    <row r="64" customFormat="false" ht="15" hidden="false" customHeight="true" outlineLevel="0" collapsed="false">
      <c r="A64" s="1" t="s">
        <v>78</v>
      </c>
      <c r="B64" s="2" t="n">
        <v>610624</v>
      </c>
      <c r="C64" s="3" t="n">
        <f aca="false">B64/P64</f>
        <v>0.399792320439348</v>
      </c>
      <c r="D64" s="4" t="n">
        <f aca="false">C64-C145</f>
        <v>0.0470310956420284</v>
      </c>
      <c r="E64" s="2" t="n">
        <v>285813</v>
      </c>
      <c r="F64" s="3" t="n">
        <f aca="false">E64/P64</f>
        <v>0.187129628841532</v>
      </c>
      <c r="G64" s="4" t="n">
        <f aca="false">F64-F145</f>
        <v>-0.0484302476011534</v>
      </c>
      <c r="H64" s="2" t="n">
        <v>201921</v>
      </c>
      <c r="I64" s="3" t="n">
        <f aca="false">H64/P64</f>
        <v>0.132203230032612</v>
      </c>
      <c r="J64" s="4" t="n">
        <f aca="false">I64-I145</f>
        <v>-0.00316109428563269</v>
      </c>
      <c r="K64" s="2" t="n">
        <f aca="false">B64 + E64 + H64</f>
        <v>1098358</v>
      </c>
      <c r="L64" s="3" t="n">
        <f aca="false">K64/P64</f>
        <v>0.719125179313492</v>
      </c>
      <c r="M64" s="4" t="n">
        <f aca="false">L64-L145</f>
        <v>-0.0045602462447577</v>
      </c>
      <c r="N64" s="3" t="n">
        <f aca="false">H64/(B64+E64)</f>
        <v>0.225248400054884</v>
      </c>
      <c r="O64" s="4" t="n">
        <f aca="false">N64-N145</f>
        <v>-0.00483738818717827</v>
      </c>
      <c r="P64" s="5" t="n">
        <v>1527353</v>
      </c>
    </row>
    <row r="65" customFormat="false" ht="15" hidden="false" customHeight="true" outlineLevel="0" collapsed="false">
      <c r="A65" s="1" t="s">
        <v>79</v>
      </c>
      <c r="B65" s="2" t="n">
        <v>1613330</v>
      </c>
      <c r="C65" s="3" t="n">
        <f aca="false">B65/P65</f>
        <v>0.346340373288429</v>
      </c>
      <c r="D65" s="4" t="n">
        <f aca="false">C65-C145</f>
        <v>-0.00642085150889071</v>
      </c>
      <c r="E65" s="2" t="n">
        <v>1157386</v>
      </c>
      <c r="F65" s="3" t="n">
        <f aca="false">E65/P65</f>
        <v>0.248460946786338</v>
      </c>
      <c r="G65" s="4" t="n">
        <f aca="false">F65-F145</f>
        <v>0.0129010703436524</v>
      </c>
      <c r="H65" s="2" t="n">
        <v>660420</v>
      </c>
      <c r="I65" s="3" t="n">
        <f aca="false">H65/P65</f>
        <v>0.141775154077061</v>
      </c>
      <c r="J65" s="4" t="n">
        <f aca="false">I65-I145</f>
        <v>0.0064108297588161</v>
      </c>
      <c r="K65" s="2" t="n">
        <f aca="false">B65 + E65 + H65</f>
        <v>3431136</v>
      </c>
      <c r="L65" s="3" t="n">
        <f aca="false">K65/P65</f>
        <v>0.736576474151828</v>
      </c>
      <c r="M65" s="4" t="n">
        <f aca="false">L65-L145</f>
        <v>0.0128910485935777</v>
      </c>
      <c r="N65" s="3" t="n">
        <f aca="false">H65/(B65+E65)</f>
        <v>0.238357161109258</v>
      </c>
      <c r="O65" s="4" t="n">
        <f aca="false">N65-N145</f>
        <v>0.00827137286719618</v>
      </c>
      <c r="P65" s="5" t="n">
        <v>4658221</v>
      </c>
    </row>
    <row r="66" customFormat="false" ht="15" hidden="false" customHeight="true" outlineLevel="0" collapsed="false">
      <c r="A66" s="1" t="s">
        <v>80</v>
      </c>
      <c r="B66" s="2" t="n">
        <v>806124</v>
      </c>
      <c r="C66" s="3" t="n">
        <f aca="false">B66/P66</f>
        <v>0.222299190745834</v>
      </c>
      <c r="D66" s="4" t="n">
        <f aca="false">C66-C145</f>
        <v>-0.130462034051486</v>
      </c>
      <c r="E66" s="2" t="n">
        <v>937032</v>
      </c>
      <c r="F66" s="3" t="n">
        <f aca="false">E66/P66</f>
        <v>0.258398776494622</v>
      </c>
      <c r="G66" s="4" t="n">
        <f aca="false">F66-F145</f>
        <v>0.0228389000519366</v>
      </c>
      <c r="H66" s="2" t="n">
        <v>382475</v>
      </c>
      <c r="I66" s="3" t="n">
        <f aca="false">H66/P66</f>
        <v>0.105472462028811</v>
      </c>
      <c r="J66" s="4" t="n">
        <f aca="false">I66-I145</f>
        <v>-0.029891862289434</v>
      </c>
      <c r="K66" s="2" t="n">
        <f aca="false">B66 + E66 + H66</f>
        <v>2125631</v>
      </c>
      <c r="L66" s="3" t="n">
        <f aca="false">K66/P66</f>
        <v>0.586170429269267</v>
      </c>
      <c r="M66" s="4" t="n">
        <f aca="false">L66-L145</f>
        <v>-0.137514996288983</v>
      </c>
      <c r="N66" s="3" t="n">
        <f aca="false">H66/(B66+E66)</f>
        <v>0.219415244533478</v>
      </c>
      <c r="O66" s="4" t="n">
        <f aca="false">N66-N145</f>
        <v>-0.0106705437085839</v>
      </c>
      <c r="P66" s="5" t="n">
        <v>3626302</v>
      </c>
    </row>
    <row r="67" customFormat="false" ht="15" hidden="false" customHeight="true" outlineLevel="0" collapsed="false">
      <c r="A67" s="1" t="s">
        <v>81</v>
      </c>
      <c r="B67" s="2" t="n">
        <v>1692421</v>
      </c>
      <c r="C67" s="3" t="n">
        <f aca="false">B67/P67</f>
        <v>0.326781879470652</v>
      </c>
      <c r="D67" s="4" t="n">
        <f aca="false">C67-C145</f>
        <v>-0.0259793453266676</v>
      </c>
      <c r="E67" s="2" t="n">
        <v>1247054</v>
      </c>
      <c r="F67" s="3" t="n">
        <f aca="false">E67/P67</f>
        <v>0.240787989466802</v>
      </c>
      <c r="G67" s="4" t="n">
        <f aca="false">F67-F145</f>
        <v>0.00522811302411708</v>
      </c>
      <c r="H67" s="2" t="n">
        <v>703739</v>
      </c>
      <c r="I67" s="3" t="n">
        <f aca="false">H67/P67</f>
        <v>0.135881765279914</v>
      </c>
      <c r="J67" s="4" t="n">
        <f aca="false">I67-I145</f>
        <v>0.000517440961669391</v>
      </c>
      <c r="K67" s="2" t="n">
        <f aca="false">B67 + E67 + H67</f>
        <v>3643214</v>
      </c>
      <c r="L67" s="3" t="n">
        <f aca="false">K67/P67</f>
        <v>0.703451634217369</v>
      </c>
      <c r="M67" s="4" t="n">
        <f aca="false">L67-L145</f>
        <v>-0.0202337913408811</v>
      </c>
      <c r="N67" s="3" t="n">
        <f aca="false">H67/(B67+E67)</f>
        <v>0.239409758545318</v>
      </c>
      <c r="O67" s="4" t="n">
        <f aca="false">N67-N145</f>
        <v>0.00932397030325624</v>
      </c>
      <c r="P67" s="5" t="n">
        <v>5179054</v>
      </c>
    </row>
    <row r="68" customFormat="false" ht="15" hidden="false" customHeight="true" outlineLevel="0" collapsed="false">
      <c r="A68" s="1" t="s">
        <v>82</v>
      </c>
      <c r="B68" s="2" t="n">
        <v>419261</v>
      </c>
      <c r="C68" s="3" t="n">
        <f aca="false">B68/P68</f>
        <v>0.280412129805506</v>
      </c>
      <c r="D68" s="4" t="n">
        <f aca="false">C68-C145</f>
        <v>-0.0723490949918141</v>
      </c>
      <c r="E68" s="2" t="n">
        <v>478300</v>
      </c>
      <c r="F68" s="3" t="n">
        <f aca="false">E68/P68</f>
        <v>0.319898873699136</v>
      </c>
      <c r="G68" s="4" t="n">
        <f aca="false">F68-F145</f>
        <v>0.0843389972564507</v>
      </c>
      <c r="H68" s="2" t="n">
        <v>216745</v>
      </c>
      <c r="I68" s="3" t="n">
        <f aca="false">H68/P68</f>
        <v>0.14496441852377</v>
      </c>
      <c r="J68" s="4" t="n">
        <f aca="false">I68-I145</f>
        <v>0.00960009420552538</v>
      </c>
      <c r="K68" s="2" t="n">
        <f aca="false">B68 + E68 + H68</f>
        <v>1114306</v>
      </c>
      <c r="L68" s="3" t="n">
        <f aca="false">K68/P68</f>
        <v>0.745275422028412</v>
      </c>
      <c r="M68" s="4" t="n">
        <f aca="false">L68-L145</f>
        <v>0.0215899964701619</v>
      </c>
      <c r="N68" s="3" t="n">
        <f aca="false">H68/(B68+E68)</f>
        <v>0.24148219452494</v>
      </c>
      <c r="O68" s="4" t="n">
        <f aca="false">N68-N145</f>
        <v>0.0113964062828781</v>
      </c>
      <c r="P68" s="5" t="n">
        <v>1495160</v>
      </c>
    </row>
    <row r="69" customFormat="false" ht="15" hidden="false" customHeight="true" outlineLevel="0" collapsed="false">
      <c r="A69" s="1" t="s">
        <v>83</v>
      </c>
      <c r="B69" s="2" t="n">
        <v>1006215</v>
      </c>
      <c r="C69" s="3" t="n">
        <f aca="false">B69/P69</f>
        <v>0.323883179763107</v>
      </c>
      <c r="D69" s="4" t="n">
        <f aca="false">C69-C145</f>
        <v>-0.0288780450342127</v>
      </c>
      <c r="E69" s="2" t="n">
        <v>499415</v>
      </c>
      <c r="F69" s="3" t="n">
        <f aca="false">E69/P69</f>
        <v>0.160753038089665</v>
      </c>
      <c r="G69" s="4" t="n">
        <f aca="false">F69-F145</f>
        <v>-0.0748068383530202</v>
      </c>
      <c r="H69" s="2" t="n">
        <v>354578</v>
      </c>
      <c r="I69" s="3" t="n">
        <f aca="false">H69/P69</f>
        <v>0.114132516523847</v>
      </c>
      <c r="J69" s="4" t="n">
        <f aca="false">I69-I145</f>
        <v>-0.0212318077943973</v>
      </c>
      <c r="K69" s="2" t="n">
        <f aca="false">B69 + E69 + H69</f>
        <v>1860208</v>
      </c>
      <c r="L69" s="3" t="n">
        <f aca="false">K69/P69</f>
        <v>0.59876873437662</v>
      </c>
      <c r="M69" s="4" t="n">
        <f aca="false">L69-L145</f>
        <v>-0.12491669118163</v>
      </c>
      <c r="N69" s="3" t="n">
        <f aca="false">H69/(B69+E69)</f>
        <v>0.235501418011065</v>
      </c>
      <c r="O69" s="4" t="n">
        <f aca="false">N69-N145</f>
        <v>0.00541562976900292</v>
      </c>
      <c r="P69" s="5" t="n">
        <v>3106722</v>
      </c>
    </row>
    <row r="70" customFormat="false" ht="15" hidden="false" customHeight="true" outlineLevel="0" collapsed="false">
      <c r="A70" s="1" t="s">
        <v>84</v>
      </c>
      <c r="B70" s="2" t="n">
        <v>334601</v>
      </c>
      <c r="C70" s="3" t="n">
        <f aca="false">B70/P70</f>
        <v>0.287531762884109</v>
      </c>
      <c r="D70" s="4" t="n">
        <f aca="false">C70-C145</f>
        <v>-0.0652294619132114</v>
      </c>
      <c r="E70" s="2" t="n">
        <v>196263</v>
      </c>
      <c r="F70" s="3" t="n">
        <f aca="false">E70/P70</f>
        <v>0.168654147414155</v>
      </c>
      <c r="G70" s="4" t="n">
        <f aca="false">F70-F145</f>
        <v>-0.0669057290285298</v>
      </c>
      <c r="H70" s="2" t="n">
        <v>123190</v>
      </c>
      <c r="I70" s="3" t="n">
        <f aca="false">H70/P70</f>
        <v>0.105860526028593</v>
      </c>
      <c r="J70" s="4" t="n">
        <f aca="false">I70-I145</f>
        <v>-0.0295037982896514</v>
      </c>
      <c r="K70" s="2" t="n">
        <f aca="false">B70 + E70 + H70</f>
        <v>654054</v>
      </c>
      <c r="L70" s="3" t="n">
        <f aca="false">K70/P70</f>
        <v>0.562046436326857</v>
      </c>
      <c r="M70" s="4" t="n">
        <f aca="false">L70-L145</f>
        <v>-0.161638989231393</v>
      </c>
      <c r="N70" s="3" t="n">
        <f aca="false">H70/(B70+E70)</f>
        <v>0.232055667741644</v>
      </c>
      <c r="O70" s="4" t="n">
        <f aca="false">N70-N145</f>
        <v>0.00196987949958161</v>
      </c>
      <c r="P70" s="5" t="n">
        <v>1163701</v>
      </c>
    </row>
    <row r="71" customFormat="false" ht="15" hidden="false" customHeight="true" outlineLevel="0" collapsed="false">
      <c r="A71" s="1" t="s">
        <v>85</v>
      </c>
      <c r="B71" s="2" t="n">
        <v>568713</v>
      </c>
      <c r="C71" s="3" t="n">
        <f aca="false">B71/P71</f>
        <v>0.298671841356203</v>
      </c>
      <c r="D71" s="4" t="n">
        <f aca="false">C71-C145</f>
        <v>-0.0540893834411171</v>
      </c>
      <c r="E71" s="2" t="n">
        <v>491883</v>
      </c>
      <c r="F71" s="3" t="n">
        <f aca="false">E71/P71</f>
        <v>0.258322917432542</v>
      </c>
      <c r="G71" s="4" t="n">
        <f aca="false">F71-F145</f>
        <v>0.0227630409898565</v>
      </c>
      <c r="H71" s="2" t="n">
        <v>239203</v>
      </c>
      <c r="I71" s="3" t="n">
        <f aca="false">H71/P71</f>
        <v>0.125622590775888</v>
      </c>
      <c r="J71" s="4" t="n">
        <f aca="false">I71-I145</f>
        <v>-0.00974173354235633</v>
      </c>
      <c r="K71" s="2" t="n">
        <f aca="false">B71 + E71 + H71</f>
        <v>1299799</v>
      </c>
      <c r="L71" s="3" t="n">
        <f aca="false">K71/P71</f>
        <v>0.682617349564633</v>
      </c>
      <c r="M71" s="4" t="n">
        <f aca="false">L71-L145</f>
        <v>-0.041068075993617</v>
      </c>
      <c r="N71" s="3" t="n">
        <f aca="false">H71/(B71+E71)</f>
        <v>0.225536396516676</v>
      </c>
      <c r="O71" s="4" t="n">
        <f aca="false">N71-N145</f>
        <v>-0.00454939172538668</v>
      </c>
      <c r="P71" s="5" t="n">
        <v>1904140</v>
      </c>
    </row>
    <row r="72" customFormat="false" ht="15" hidden="false" customHeight="true" outlineLevel="0" collapsed="false">
      <c r="A72" s="1" t="s">
        <v>86</v>
      </c>
      <c r="B72" s="2" t="n">
        <v>72869467</v>
      </c>
      <c r="C72" s="3" t="n">
        <f aca="false">B72/P72</f>
        <v>0.370366068799871</v>
      </c>
      <c r="D72" s="4" t="n">
        <f aca="false">C72-C145</f>
        <v>0.017604844002551</v>
      </c>
      <c r="E72" s="2" t="n">
        <v>49291335</v>
      </c>
      <c r="F72" s="3" t="n">
        <f aca="false">E72/P72</f>
        <v>0.250527947046017</v>
      </c>
      <c r="G72" s="4" t="n">
        <f aca="false">F72-F145</f>
        <v>0.0149680706033318</v>
      </c>
      <c r="H72" s="2" t="n">
        <v>27655616</v>
      </c>
      <c r="I72" s="3" t="n">
        <f aca="false">H72/P72</f>
        <v>0.140562326030995</v>
      </c>
      <c r="J72" s="4" t="n">
        <f aca="false">I72-I145</f>
        <v>0.00519800171275003</v>
      </c>
      <c r="K72" s="2" t="n">
        <f aca="false">B72 + E72 + H72</f>
        <v>149816418</v>
      </c>
      <c r="L72" s="3" t="n">
        <f aca="false">K72/P72</f>
        <v>0.761456341876883</v>
      </c>
      <c r="M72" s="4" t="n">
        <f aca="false">L72-L145</f>
        <v>0.0377709163186328</v>
      </c>
      <c r="N72" s="3" t="n">
        <f aca="false">H72/(B72+E72)</f>
        <v>0.226386987865387</v>
      </c>
      <c r="O72" s="4" t="n">
        <f aca="false">N72-N145</f>
        <v>-0.00369880037667475</v>
      </c>
      <c r="P72" s="5" t="n">
        <v>196749846</v>
      </c>
    </row>
    <row r="73" customFormat="false" ht="15" hidden="false" customHeight="true" outlineLevel="0" collapsed="false">
      <c r="A73" s="1" t="s">
        <v>87</v>
      </c>
      <c r="B73" s="2" t="n">
        <v>692245</v>
      </c>
      <c r="C73" s="3" t="n">
        <f aca="false">B73/P73</f>
        <v>0.359782730719976</v>
      </c>
      <c r="D73" s="4" t="n">
        <f aca="false">C73-C145</f>
        <v>0.00702150592265616</v>
      </c>
      <c r="E73" s="2" t="n">
        <v>275435</v>
      </c>
      <c r="F73" s="3" t="n">
        <f aca="false">E73/P73</f>
        <v>0.143152722570559</v>
      </c>
      <c r="G73" s="4" t="n">
        <f aca="false">F73-F145</f>
        <v>-0.0924071538721262</v>
      </c>
      <c r="H73" s="2" t="n">
        <v>250362</v>
      </c>
      <c r="I73" s="3" t="n">
        <f aca="false">H73/P73</f>
        <v>0.130121451261497</v>
      </c>
      <c r="J73" s="4" t="n">
        <f aca="false">I73-I145</f>
        <v>-0.00524287305674817</v>
      </c>
      <c r="K73" s="2" t="n">
        <f aca="false">B73 + E73 + H73</f>
        <v>1218042</v>
      </c>
      <c r="L73" s="3" t="n">
        <f aca="false">K73/P73</f>
        <v>0.633056904552032</v>
      </c>
      <c r="M73" s="4" t="n">
        <f aca="false">L73-L145</f>
        <v>-0.0906285210062182</v>
      </c>
      <c r="N73" s="3" t="n">
        <f aca="false">H73/(B73+E73)</f>
        <v>0.258723958333333</v>
      </c>
      <c r="O73" s="4" t="n">
        <f aca="false">N73-N145</f>
        <v>0.0286381700912711</v>
      </c>
      <c r="P73" s="5" t="n">
        <v>1924064</v>
      </c>
    </row>
    <row r="74" customFormat="false" ht="15" hidden="false" customHeight="true" outlineLevel="0" collapsed="false">
      <c r="A74" s="1" t="s">
        <v>88</v>
      </c>
      <c r="B74" s="2" t="n">
        <v>4600175</v>
      </c>
      <c r="C74" s="3" t="n">
        <f aca="false">B74/P74</f>
        <v>0.315721805588242</v>
      </c>
      <c r="D74" s="4" t="n">
        <f aca="false">C74-C145</f>
        <v>-0.0370394192090781</v>
      </c>
      <c r="E74" s="2" t="n">
        <v>3617988</v>
      </c>
      <c r="F74" s="3" t="n">
        <f aca="false">E74/P74</f>
        <v>0.248311793346251</v>
      </c>
      <c r="G74" s="4" t="n">
        <f aca="false">F74-F145</f>
        <v>0.0127519169035662</v>
      </c>
      <c r="H74" s="2" t="n">
        <v>1730646</v>
      </c>
      <c r="I74" s="3" t="n">
        <f aca="false">H74/P74</f>
        <v>0.118778672540516</v>
      </c>
      <c r="J74" s="4" t="n">
        <f aca="false">I74-I145</f>
        <v>-0.0165856517777286</v>
      </c>
      <c r="K74" s="2" t="n">
        <f aca="false">B74 + E74 + H74</f>
        <v>9948809</v>
      </c>
      <c r="L74" s="3" t="n">
        <f aca="false">K74/P74</f>
        <v>0.682812271475009</v>
      </c>
      <c r="M74" s="4" t="n">
        <f aca="false">L74-L145</f>
        <v>-0.0408731540832406</v>
      </c>
      <c r="N74" s="3" t="n">
        <f aca="false">H74/(B74+E74)</f>
        <v>0.210587937961318</v>
      </c>
      <c r="O74" s="4" t="n">
        <f aca="false">N74-N145</f>
        <v>-0.0194978502807441</v>
      </c>
      <c r="P74" s="5" t="n">
        <v>14570343</v>
      </c>
    </row>
    <row r="75" customFormat="false" ht="15" hidden="false" customHeight="true" outlineLevel="0" collapsed="false">
      <c r="A75" s="1" t="s">
        <v>89</v>
      </c>
      <c r="B75" s="2" t="n">
        <v>1127948</v>
      </c>
      <c r="C75" s="3" t="n">
        <f aca="false">B75/P75</f>
        <v>0.290625628848294</v>
      </c>
      <c r="D75" s="4" t="n">
        <f aca="false">C75-C145</f>
        <v>-0.062135595949026</v>
      </c>
      <c r="E75" s="2" t="n">
        <v>988323</v>
      </c>
      <c r="F75" s="3" t="n">
        <f aca="false">E75/P75</f>
        <v>0.254650031189587</v>
      </c>
      <c r="G75" s="4" t="n">
        <f aca="false">F75-F145</f>
        <v>0.0190901547469019</v>
      </c>
      <c r="H75" s="2" t="n">
        <v>491270</v>
      </c>
      <c r="I75" s="3" t="n">
        <f aca="false">H75/P75</f>
        <v>0.126579995429134</v>
      </c>
      <c r="J75" s="4" t="n">
        <f aca="false">I75-I145</f>
        <v>-0.00878432888911021</v>
      </c>
      <c r="K75" s="2" t="n">
        <f aca="false">B75 + E75 + H75</f>
        <v>2607541</v>
      </c>
      <c r="L75" s="3" t="n">
        <f aca="false">K75/P75</f>
        <v>0.671855655467015</v>
      </c>
      <c r="M75" s="4" t="n">
        <f aca="false">L75-L145</f>
        <v>-0.0518297700912344</v>
      </c>
      <c r="N75" s="3" t="n">
        <f aca="false">H75/(B75+E75)</f>
        <v>0.232139456619686</v>
      </c>
      <c r="O75" s="4" t="n">
        <f aca="false">N75-N145</f>
        <v>0.00205366837762402</v>
      </c>
      <c r="P75" s="5" t="n">
        <v>3881103</v>
      </c>
    </row>
    <row r="76" customFormat="false" ht="15" hidden="false" customHeight="true" outlineLevel="0" collapsed="false">
      <c r="A76" s="1" t="s">
        <v>90</v>
      </c>
      <c r="B76" s="2" t="n">
        <v>1296468</v>
      </c>
      <c r="C76" s="3" t="n">
        <f aca="false">B76/P76</f>
        <v>0.263309758421297</v>
      </c>
      <c r="D76" s="4" t="n">
        <f aca="false">C76-C145</f>
        <v>-0.0894514663760233</v>
      </c>
      <c r="E76" s="2" t="n">
        <v>1401595</v>
      </c>
      <c r="F76" s="3" t="n">
        <f aca="false">E76/P76</f>
        <v>0.284660817586317</v>
      </c>
      <c r="G76" s="4" t="n">
        <f aca="false">F76-F145</f>
        <v>0.0491009411436319</v>
      </c>
      <c r="H76" s="2" t="n">
        <v>627596</v>
      </c>
      <c r="I76" s="3" t="n">
        <f aca="false">H76/P76</f>
        <v>0.127463347453367</v>
      </c>
      <c r="J76" s="4" t="n">
        <f aca="false">I76-I145</f>
        <v>-0.00790097686487742</v>
      </c>
      <c r="K76" s="2" t="n">
        <f aca="false">B76 + E76 + H76</f>
        <v>3325659</v>
      </c>
      <c r="L76" s="3" t="n">
        <f aca="false">K76/P76</f>
        <v>0.675433923460981</v>
      </c>
      <c r="M76" s="4" t="n">
        <f aca="false">L76-L145</f>
        <v>-0.0482515020972688</v>
      </c>
      <c r="N76" s="3" t="n">
        <f aca="false">H76/(B76+E76)</f>
        <v>0.232609838984486</v>
      </c>
      <c r="O76" s="4" t="n">
        <f aca="false">N76-N145</f>
        <v>0.00252405074242407</v>
      </c>
      <c r="P76" s="5" t="n">
        <v>4923737</v>
      </c>
    </row>
    <row r="77" customFormat="false" ht="15" hidden="false" customHeight="true" outlineLevel="0" collapsed="false">
      <c r="A77" s="1" t="s">
        <v>91</v>
      </c>
      <c r="B77" s="2" t="n">
        <v>13492354</v>
      </c>
      <c r="C77" s="3" t="n">
        <f aca="false">B77/P77</f>
        <v>0.339867277400772</v>
      </c>
      <c r="D77" s="4" t="n">
        <f aca="false">C77-C145</f>
        <v>-0.0128939473965482</v>
      </c>
      <c r="E77" s="2" t="n">
        <v>11132078</v>
      </c>
      <c r="F77" s="3" t="n">
        <f aca="false">E77/P77</f>
        <v>0.280412820599951</v>
      </c>
      <c r="G77" s="4" t="n">
        <f aca="false">F77-F145</f>
        <v>0.0448529441572656</v>
      </c>
      <c r="H77" s="2" t="n">
        <v>5101971</v>
      </c>
      <c r="I77" s="3" t="n">
        <f aca="false">H77/P77</f>
        <v>0.128516713476958</v>
      </c>
      <c r="J77" s="4" t="n">
        <f aca="false">I77-I145</f>
        <v>-0.00684761084128632</v>
      </c>
      <c r="K77" s="2" t="n">
        <f aca="false">B77 + E77 + H77</f>
        <v>29726403</v>
      </c>
      <c r="L77" s="3" t="n">
        <f aca="false">K77/P77</f>
        <v>0.748796811477681</v>
      </c>
      <c r="M77" s="4" t="n">
        <f aca="false">L77-L145</f>
        <v>0.0251113859194311</v>
      </c>
      <c r="N77" s="3" t="n">
        <f aca="false">H77/(B77+E77)</f>
        <v>0.207191418669068</v>
      </c>
      <c r="O77" s="4" t="n">
        <f aca="false">N77-N145</f>
        <v>-0.022894369572994</v>
      </c>
      <c r="P77" s="5" t="n">
        <v>39698891</v>
      </c>
    </row>
    <row r="78" customFormat="false" ht="15" hidden="false" customHeight="true" outlineLevel="0" collapsed="false">
      <c r="A78" s="1" t="s">
        <v>92</v>
      </c>
      <c r="B78" s="2" t="n">
        <v>23100665</v>
      </c>
      <c r="C78" s="3" t="n">
        <f aca="false">B78/P78</f>
        <v>0.352398676703262</v>
      </c>
      <c r="D78" s="4" t="n">
        <f aca="false">C78-C145</f>
        <v>-0.000362548094058335</v>
      </c>
      <c r="E78" s="2" t="n">
        <v>16997941</v>
      </c>
      <c r="F78" s="3" t="n">
        <f aca="false">E78/P78</f>
        <v>0.259302141954793</v>
      </c>
      <c r="G78" s="4" t="n">
        <f aca="false">F78-F145</f>
        <v>0.0237422655121077</v>
      </c>
      <c r="H78" s="2" t="n">
        <v>9279490</v>
      </c>
      <c r="I78" s="3" t="n">
        <f aca="false">H78/P78</f>
        <v>0.141557829459938</v>
      </c>
      <c r="J78" s="4" t="n">
        <f aca="false">I78-I145</f>
        <v>0.00619350514169292</v>
      </c>
      <c r="K78" s="2" t="n">
        <f aca="false">B78 + E78 + H78</f>
        <v>49378096</v>
      </c>
      <c r="L78" s="3" t="n">
        <f aca="false">K78/P78</f>
        <v>0.753258648117992</v>
      </c>
      <c r="M78" s="4" t="n">
        <f aca="false">L78-L145</f>
        <v>0.0295732225597423</v>
      </c>
      <c r="N78" s="3" t="n">
        <f aca="false">H78/(B78+E78)</f>
        <v>0.231416772942182</v>
      </c>
      <c r="O78" s="4" t="n">
        <f aca="false">N78-N145</f>
        <v>0.00133098470011936</v>
      </c>
      <c r="P78" s="5" t="n">
        <v>65552644</v>
      </c>
    </row>
    <row r="79" customFormat="false" ht="15" hidden="false" customHeight="true" outlineLevel="0" collapsed="false">
      <c r="A79" s="1" t="s">
        <v>93</v>
      </c>
      <c r="B79" s="2" t="n">
        <v>1904397</v>
      </c>
      <c r="C79" s="3" t="n">
        <f aca="false">B79/P79</f>
        <v>0.336169288087507</v>
      </c>
      <c r="D79" s="4" t="n">
        <f aca="false">C79-C145</f>
        <v>-0.0165919367098127</v>
      </c>
      <c r="E79" s="2" t="n">
        <v>1225805</v>
      </c>
      <c r="F79" s="3" t="n">
        <f aca="false">E79/P79</f>
        <v>0.216382400405014</v>
      </c>
      <c r="G79" s="4" t="n">
        <f aca="false">F79-F145</f>
        <v>-0.0191774760376715</v>
      </c>
      <c r="H79" s="2" t="n">
        <v>782200</v>
      </c>
      <c r="I79" s="3" t="n">
        <f aca="false">H79/P79</f>
        <v>0.13807605091903</v>
      </c>
      <c r="J79" s="4" t="n">
        <f aca="false">I79-I145</f>
        <v>0.00271172660078545</v>
      </c>
      <c r="K79" s="2" t="n">
        <f aca="false">B79 + E79 + H79</f>
        <v>3912402</v>
      </c>
      <c r="L79" s="3" t="n">
        <f aca="false">K79/P79</f>
        <v>0.690627739411551</v>
      </c>
      <c r="M79" s="4" t="n">
        <f aca="false">L79-L145</f>
        <v>-0.0330576861466988</v>
      </c>
      <c r="N79" s="3" t="n">
        <f aca="false">H79/(B79+E79)</f>
        <v>0.249888026395741</v>
      </c>
      <c r="O79" s="4" t="n">
        <f aca="false">N79-N145</f>
        <v>0.0198022381536784</v>
      </c>
      <c r="P79" s="5" t="n">
        <v>5664994</v>
      </c>
    </row>
    <row r="80" customFormat="false" ht="15" hidden="false" customHeight="true" outlineLevel="0" collapsed="false">
      <c r="A80" s="1" t="s">
        <v>94</v>
      </c>
      <c r="B80" s="2" t="n">
        <v>11417238</v>
      </c>
      <c r="C80" s="3" t="n">
        <f aca="false">B80/P80</f>
        <v>0.337584277516699</v>
      </c>
      <c r="D80" s="4" t="n">
        <f aca="false">C80-C145</f>
        <v>-0.0151769472806205</v>
      </c>
      <c r="E80" s="2" t="n">
        <v>8568692</v>
      </c>
      <c r="F80" s="3" t="n">
        <f aca="false">E80/P80</f>
        <v>0.253358622994731</v>
      </c>
      <c r="G80" s="4" t="n">
        <f aca="false">F80-F145</f>
        <v>0.0177987465520463</v>
      </c>
      <c r="H80" s="2" t="n">
        <v>4286791</v>
      </c>
      <c r="I80" s="3" t="n">
        <f aca="false">H80/P80</f>
        <v>0.126751605125521</v>
      </c>
      <c r="J80" s="4" t="n">
        <f aca="false">I80-I145</f>
        <v>-0.00861271919272399</v>
      </c>
      <c r="K80" s="2" t="n">
        <f aca="false">B80 + E80 + H80</f>
        <v>24272721</v>
      </c>
      <c r="L80" s="3" t="n">
        <f aca="false">K80/P80</f>
        <v>0.717694505636952</v>
      </c>
      <c r="M80" s="4" t="n">
        <f aca="false">L80-L145</f>
        <v>-0.0059909199212983</v>
      </c>
      <c r="N80" s="3" t="n">
        <f aca="false">H80/(B80+E80)</f>
        <v>0.214490444027373</v>
      </c>
      <c r="O80" s="4" t="n">
        <f aca="false">N80-N145</f>
        <v>-0.015595344214689</v>
      </c>
      <c r="P80" s="5" t="n">
        <v>33820408</v>
      </c>
    </row>
    <row r="81" customFormat="false" ht="15" hidden="false" customHeight="true" outlineLevel="0" collapsed="false">
      <c r="A81" s="1" t="s">
        <v>95</v>
      </c>
      <c r="B81" s="2" t="n">
        <v>1303322</v>
      </c>
      <c r="C81" s="3" t="n">
        <f aca="false">B81/P81</f>
        <v>0.301297431929499</v>
      </c>
      <c r="D81" s="4" t="n">
        <f aca="false">C81-C145</f>
        <v>-0.0514637928678214</v>
      </c>
      <c r="E81" s="2" t="n">
        <v>981064</v>
      </c>
      <c r="F81" s="3" t="n">
        <f aca="false">E81/P81</f>
        <v>0.226798952030643</v>
      </c>
      <c r="G81" s="4" t="n">
        <f aca="false">F81-F145</f>
        <v>-0.00876092441204227</v>
      </c>
      <c r="H81" s="2" t="n">
        <v>523137</v>
      </c>
      <c r="I81" s="3" t="n">
        <f aca="false">H81/P81</f>
        <v>0.120936986137963</v>
      </c>
      <c r="J81" s="4" t="n">
        <f aca="false">I81-I145</f>
        <v>-0.0144273381802818</v>
      </c>
      <c r="K81" s="2" t="n">
        <f aca="false">B81 + E81 + H81</f>
        <v>2807523</v>
      </c>
      <c r="L81" s="3" t="n">
        <f aca="false">K81/P81</f>
        <v>0.649033370098104</v>
      </c>
      <c r="M81" s="4" t="n">
        <f aca="false">L81-L145</f>
        <v>-0.0746520554601454</v>
      </c>
      <c r="N81" s="3" t="n">
        <f aca="false">H81/(B81+E81)</f>
        <v>0.229005518331841</v>
      </c>
      <c r="O81" s="4" t="n">
        <f aca="false">N81-N145</f>
        <v>-0.00108026991022162</v>
      </c>
      <c r="P81" s="5" t="n">
        <v>4325699</v>
      </c>
    </row>
    <row r="82" customFormat="false" ht="15" hidden="false" customHeight="true" outlineLevel="0" collapsed="false">
      <c r="A82" s="1" t="s">
        <v>96</v>
      </c>
      <c r="B82" s="2" t="n">
        <v>620022</v>
      </c>
      <c r="C82" s="3" t="n">
        <f aca="false">B82/P82</f>
        <v>0.237812539793832</v>
      </c>
      <c r="D82" s="4" t="n">
        <f aca="false">C82-C145</f>
        <v>-0.114948685003488</v>
      </c>
      <c r="E82" s="2" t="n">
        <v>510190</v>
      </c>
      <c r="F82" s="3" t="n">
        <f aca="false">E82/P82</f>
        <v>0.195685926753268</v>
      </c>
      <c r="G82" s="4" t="n">
        <f aca="false">F82-F145</f>
        <v>-0.0398739496894169</v>
      </c>
      <c r="H82" s="2" t="n">
        <v>253868</v>
      </c>
      <c r="I82" s="3" t="n">
        <f aca="false">H82/P82</f>
        <v>0.0973723413884998</v>
      </c>
      <c r="J82" s="4" t="n">
        <f aca="false">I82-I145</f>
        <v>-0.0379919829297449</v>
      </c>
      <c r="K82" s="2" t="n">
        <f aca="false">B82 + E82 + H82</f>
        <v>1384080</v>
      </c>
      <c r="L82" s="3" t="n">
        <f aca="false">K82/P82</f>
        <v>0.5308708079356</v>
      </c>
      <c r="M82" s="4" t="n">
        <f aca="false">L82-L145</f>
        <v>-0.19281461762265</v>
      </c>
      <c r="N82" s="3" t="n">
        <f aca="false">H82/(B82+E82)</f>
        <v>0.224619805841736</v>
      </c>
      <c r="O82" s="4" t="n">
        <f aca="false">N82-N145</f>
        <v>-0.00546598240032634</v>
      </c>
      <c r="P82" s="5" t="n">
        <v>2607188</v>
      </c>
    </row>
    <row r="83" customFormat="false" ht="15" hidden="false" customHeight="true" outlineLevel="0" collapsed="false">
      <c r="A83" s="1" t="s">
        <v>97</v>
      </c>
      <c r="B83" s="2" t="n">
        <v>678122</v>
      </c>
      <c r="C83" s="3" t="n">
        <f aca="false">B83/P83</f>
        <v>0.33033181658094</v>
      </c>
      <c r="D83" s="4" t="n">
        <f aca="false">C83-C145</f>
        <v>-0.0224294082163796</v>
      </c>
      <c r="E83" s="2" t="n">
        <v>559799</v>
      </c>
      <c r="F83" s="3" t="n">
        <f aca="false">E83/P83</f>
        <v>0.27269343951412</v>
      </c>
      <c r="G83" s="4" t="n">
        <f aca="false">F83-F145</f>
        <v>0.0371335630714345</v>
      </c>
      <c r="H83" s="2" t="n">
        <v>285270</v>
      </c>
      <c r="I83" s="3" t="n">
        <f aca="false">H83/P83</f>
        <v>0.138962837536675</v>
      </c>
      <c r="J83" s="4" t="n">
        <f aca="false">I83-I145</f>
        <v>0.00359851321842994</v>
      </c>
      <c r="K83" s="2" t="n">
        <f aca="false">B83 + E83 + H83</f>
        <v>1523191</v>
      </c>
      <c r="L83" s="3" t="n">
        <f aca="false">K83/P83</f>
        <v>0.741988093631735</v>
      </c>
      <c r="M83" s="4" t="n">
        <f aca="false">L83-L145</f>
        <v>0.0183026680734848</v>
      </c>
      <c r="N83" s="3" t="n">
        <f aca="false">H83/(B83+E83)</f>
        <v>0.230442815010005</v>
      </c>
      <c r="O83" s="4" t="n">
        <f aca="false">N83-N145</f>
        <v>0.00035702676794247</v>
      </c>
      <c r="P83" s="5" t="n">
        <v>2052851</v>
      </c>
    </row>
    <row r="84" customFormat="false" ht="15" hidden="false" customHeight="true" outlineLevel="0" collapsed="false">
      <c r="A84" s="1" t="s">
        <v>98</v>
      </c>
      <c r="B84" s="2" t="n">
        <v>1426442</v>
      </c>
      <c r="C84" s="3" t="n">
        <f aca="false">B84/P84</f>
        <v>0.380808703454488</v>
      </c>
      <c r="D84" s="4" t="n">
        <f aca="false">C84-C145</f>
        <v>0.0280474786571679</v>
      </c>
      <c r="E84" s="2" t="n">
        <v>663749</v>
      </c>
      <c r="F84" s="3" t="n">
        <f aca="false">E84/P84</f>
        <v>0.177197107284567</v>
      </c>
      <c r="G84" s="4" t="n">
        <f aca="false">F84-F145</f>
        <v>-0.0583627691581178</v>
      </c>
      <c r="H84" s="2" t="n">
        <v>485036</v>
      </c>
      <c r="I84" s="3" t="n">
        <f aca="false">H84/P84</f>
        <v>0.129487164769932</v>
      </c>
      <c r="J84" s="4" t="n">
        <f aca="false">I84-I145</f>
        <v>-0.00587715954831292</v>
      </c>
      <c r="K84" s="2" t="n">
        <f aca="false">B84 + E84 + H84</f>
        <v>2575227</v>
      </c>
      <c r="L84" s="3" t="n">
        <f aca="false">K84/P84</f>
        <v>0.687492975508987</v>
      </c>
      <c r="M84" s="4" t="n">
        <f aca="false">L84-L145</f>
        <v>-0.0361924500492629</v>
      </c>
      <c r="N84" s="3" t="n">
        <f aca="false">H84/(B84+E84)</f>
        <v>0.232053434351215</v>
      </c>
      <c r="O84" s="4" t="n">
        <f aca="false">N84-N145</f>
        <v>0.00196764610915257</v>
      </c>
      <c r="P84" s="5" t="n">
        <v>3745823</v>
      </c>
    </row>
    <row r="85" customFormat="false" ht="15" hidden="false" customHeight="true" outlineLevel="0" collapsed="false">
      <c r="A85" s="1" t="s">
        <v>99</v>
      </c>
      <c r="B85" s="2" t="n">
        <v>1037433</v>
      </c>
      <c r="C85" s="3" t="n">
        <f aca="false">B85/P85</f>
        <v>0.419388183283057</v>
      </c>
      <c r="D85" s="4" t="n">
        <f aca="false">C85-C145</f>
        <v>0.0666269584857375</v>
      </c>
      <c r="E85" s="2" t="n">
        <v>423705</v>
      </c>
      <c r="F85" s="3" t="n">
        <f aca="false">E85/P85</f>
        <v>0.171285153063328</v>
      </c>
      <c r="G85" s="4" t="n">
        <f aca="false">F85-F145</f>
        <v>-0.0642747233793569</v>
      </c>
      <c r="H85" s="2" t="n">
        <v>330336</v>
      </c>
      <c r="I85" s="3" t="n">
        <f aca="false">H85/P85</f>
        <v>0.133540204440183</v>
      </c>
      <c r="J85" s="4" t="n">
        <f aca="false">I85-I145</f>
        <v>-0.00182411987806197</v>
      </c>
      <c r="K85" s="2" t="n">
        <f aca="false">B85 + E85 + H85</f>
        <v>1791474</v>
      </c>
      <c r="L85" s="3" t="n">
        <f aca="false">K85/P85</f>
        <v>0.724213540786568</v>
      </c>
      <c r="M85" s="4" t="n">
        <f aca="false">L85-L145</f>
        <v>0.000528115228318637</v>
      </c>
      <c r="N85" s="3" t="n">
        <f aca="false">H85/(B85+E85)</f>
        <v>0.226081314701281</v>
      </c>
      <c r="O85" s="4" t="n">
        <f aca="false">N85-N145</f>
        <v>-0.00400447354078143</v>
      </c>
      <c r="P85" s="5" t="n">
        <v>2473682</v>
      </c>
    </row>
    <row r="86" customFormat="false" ht="15" hidden="false" customHeight="true" outlineLevel="0" collapsed="false">
      <c r="A86" s="1" t="s">
        <v>100</v>
      </c>
      <c r="B86" s="2" t="n">
        <v>985974</v>
      </c>
      <c r="C86" s="3" t="n">
        <f aca="false">B86/P86</f>
        <v>0.358575247690747</v>
      </c>
      <c r="D86" s="4" t="n">
        <f aca="false">C86-C145</f>
        <v>0.00581402289342731</v>
      </c>
      <c r="E86" s="2" t="n">
        <v>656875</v>
      </c>
      <c r="F86" s="3" t="n">
        <f aca="false">E86/P86</f>
        <v>0.238889783936351</v>
      </c>
      <c r="G86" s="4" t="n">
        <f aca="false">F86-F145</f>
        <v>0.00332990749366568</v>
      </c>
      <c r="H86" s="2" t="n">
        <v>403708</v>
      </c>
      <c r="I86" s="3" t="n">
        <f aca="false">H86/P86</f>
        <v>0.14681897909553</v>
      </c>
      <c r="J86" s="4" t="n">
        <f aca="false">I86-I145</f>
        <v>0.0114546547772854</v>
      </c>
      <c r="K86" s="2" t="n">
        <f aca="false">B86 + E86 + H86</f>
        <v>2046557</v>
      </c>
      <c r="L86" s="3" t="n">
        <f aca="false">K86/P86</f>
        <v>0.744284010722628</v>
      </c>
      <c r="M86" s="4" t="n">
        <f aca="false">L86-L145</f>
        <v>0.0205985851643784</v>
      </c>
      <c r="N86" s="3" t="n">
        <f aca="false">H86/(B86+E86)</f>
        <v>0.245736522346241</v>
      </c>
      <c r="O86" s="4" t="n">
        <f aca="false">N86-N145</f>
        <v>0.015650734104179</v>
      </c>
      <c r="P86" s="5" t="n">
        <v>2749699</v>
      </c>
    </row>
    <row r="87" customFormat="false" ht="15" hidden="false" customHeight="true" outlineLevel="0" collapsed="false">
      <c r="A87" s="1" t="s">
        <v>101</v>
      </c>
      <c r="B87" s="2" t="n">
        <v>774948</v>
      </c>
      <c r="C87" s="3" t="n">
        <f aca="false">B87/P87</f>
        <v>0.26006153300956</v>
      </c>
      <c r="D87" s="4" t="n">
        <f aca="false">C87-C145</f>
        <v>-0.0926996917877598</v>
      </c>
      <c r="E87" s="2" t="n">
        <v>626543</v>
      </c>
      <c r="F87" s="3" t="n">
        <f aca="false">E87/P87</f>
        <v>0.21025892456837</v>
      </c>
      <c r="G87" s="4" t="n">
        <f aca="false">F87-F145</f>
        <v>-0.0253009518743156</v>
      </c>
      <c r="H87" s="2" t="n">
        <v>329879</v>
      </c>
      <c r="I87" s="3" t="n">
        <f aca="false">H87/P87</f>
        <v>0.110702703210616</v>
      </c>
      <c r="J87" s="4" t="n">
        <f aca="false">I87-I145</f>
        <v>-0.0246616211076283</v>
      </c>
      <c r="K87" s="2" t="n">
        <f aca="false">B87 + E87 + H87</f>
        <v>1731370</v>
      </c>
      <c r="L87" s="3" t="n">
        <f aca="false">K87/P87</f>
        <v>0.581023160788546</v>
      </c>
      <c r="M87" s="4" t="n">
        <f aca="false">L87-L145</f>
        <v>-0.142662264769704</v>
      </c>
      <c r="N87" s="3" t="n">
        <f aca="false">H87/(B87+E87)</f>
        <v>0.235377180445682</v>
      </c>
      <c r="O87" s="4" t="n">
        <f aca="false">N87-N145</f>
        <v>0.00529139220362027</v>
      </c>
      <c r="P87" s="5" t="n">
        <v>2979864</v>
      </c>
    </row>
    <row r="88" customFormat="false" ht="15" hidden="false" customHeight="true" outlineLevel="0" collapsed="false">
      <c r="A88" s="1" t="s">
        <v>102</v>
      </c>
      <c r="B88" s="2" t="n">
        <v>3033037</v>
      </c>
      <c r="C88" s="3" t="n">
        <f aca="false">B88/P88</f>
        <v>0.351085811942305</v>
      </c>
      <c r="D88" s="4" t="n">
        <f aca="false">C88-C145</f>
        <v>-0.00167541285501488</v>
      </c>
      <c r="E88" s="2" t="n">
        <v>1267402</v>
      </c>
      <c r="F88" s="3" t="n">
        <f aca="false">E88/P88</f>
        <v>0.146706703619936</v>
      </c>
      <c r="G88" s="4" t="n">
        <f aca="false">F88-F145</f>
        <v>-0.0888531728227487</v>
      </c>
      <c r="H88" s="2" t="n">
        <v>1005786</v>
      </c>
      <c r="I88" s="3" t="n">
        <f aca="false">H88/P88</f>
        <v>0.116423635600292</v>
      </c>
      <c r="J88" s="4" t="n">
        <f aca="false">I88-I145</f>
        <v>-0.0189406887179525</v>
      </c>
      <c r="K88" s="2" t="n">
        <f aca="false">B88 + E88 + H88</f>
        <v>5306225</v>
      </c>
      <c r="L88" s="3" t="n">
        <f aca="false">K88/P88</f>
        <v>0.614216151162534</v>
      </c>
      <c r="M88" s="4" t="n">
        <f aca="false">L88-L145</f>
        <v>-0.109469274395716</v>
      </c>
      <c r="N88" s="3" t="n">
        <f aca="false">H88/(B88+E88)</f>
        <v>0.233879843429938</v>
      </c>
      <c r="O88" s="4" t="n">
        <f aca="false">N88-N145</f>
        <v>0.00379405518787598</v>
      </c>
      <c r="P88" s="5" t="n">
        <v>8639019</v>
      </c>
    </row>
    <row r="89" customFormat="false" ht="15" hidden="false" customHeight="true" outlineLevel="0" collapsed="false">
      <c r="A89" s="1" t="s">
        <v>103</v>
      </c>
      <c r="B89" s="2" t="n">
        <v>1352473</v>
      </c>
      <c r="C89" s="3" t="n">
        <f aca="false">B89/P89</f>
        <v>0.426665131377627</v>
      </c>
      <c r="D89" s="4" t="n">
        <f aca="false">C89-C145</f>
        <v>0.0739039065803075</v>
      </c>
      <c r="E89" s="2" t="n">
        <v>439942</v>
      </c>
      <c r="F89" s="3" t="n">
        <f aca="false">E89/P89</f>
        <v>0.138788656948077</v>
      </c>
      <c r="G89" s="4" t="n">
        <f aca="false">F89-F145</f>
        <v>-0.0967712194946084</v>
      </c>
      <c r="H89" s="2" t="n">
        <v>422531</v>
      </c>
      <c r="I89" s="3" t="n">
        <f aca="false">H89/P89</f>
        <v>0.133296002675189</v>
      </c>
      <c r="J89" s="4" t="n">
        <f aca="false">I89-I145</f>
        <v>-0.00206832164305609</v>
      </c>
      <c r="K89" s="2" t="n">
        <f aca="false">B89 + E89 + H89</f>
        <v>2214946</v>
      </c>
      <c r="L89" s="3" t="n">
        <f aca="false">K89/P89</f>
        <v>0.698749791000893</v>
      </c>
      <c r="M89" s="4" t="n">
        <f aca="false">L89-L145</f>
        <v>-0.024935634557357</v>
      </c>
      <c r="N89" s="3" t="n">
        <f aca="false">H89/(B89+E89)</f>
        <v>0.235732796255332</v>
      </c>
      <c r="O89" s="4" t="n">
        <f aca="false">N89-N145</f>
        <v>0.00564700801326928</v>
      </c>
      <c r="P89" s="5" t="n">
        <v>3169870</v>
      </c>
    </row>
    <row r="90" customFormat="false" ht="15" hidden="false" customHeight="true" outlineLevel="0" collapsed="false">
      <c r="A90" s="1" t="s">
        <v>104</v>
      </c>
      <c r="B90" s="2" t="n">
        <v>916463</v>
      </c>
      <c r="C90" s="3" t="n">
        <f aca="false">B90/P90</f>
        <v>0.330932516290012</v>
      </c>
      <c r="D90" s="4" t="n">
        <f aca="false">C90-C145</f>
        <v>-0.0218287085073081</v>
      </c>
      <c r="E90" s="2" t="n">
        <v>622894</v>
      </c>
      <c r="F90" s="3" t="n">
        <f aca="false">E90/P90</f>
        <v>0.224925478499351</v>
      </c>
      <c r="G90" s="4" t="n">
        <f aca="false">F90-F145</f>
        <v>-0.0106343979433342</v>
      </c>
      <c r="H90" s="2" t="n">
        <v>351430</v>
      </c>
      <c r="I90" s="3" t="n">
        <f aca="false">H90/P90</f>
        <v>0.126900501383906</v>
      </c>
      <c r="J90" s="4" t="n">
        <f aca="false">I90-I145</f>
        <v>-0.00846382293433842</v>
      </c>
      <c r="K90" s="2" t="n">
        <f aca="false">B90 + E90 + H90</f>
        <v>1890787</v>
      </c>
      <c r="L90" s="3" t="n">
        <f aca="false">K90/P90</f>
        <v>0.682758496173269</v>
      </c>
      <c r="M90" s="4" t="n">
        <f aca="false">L90-L145</f>
        <v>-0.0409269293849808</v>
      </c>
      <c r="N90" s="3" t="n">
        <f aca="false">H90/(B90+E90)</f>
        <v>0.228296619952357</v>
      </c>
      <c r="O90" s="4" t="n">
        <f aca="false">N90-N145</f>
        <v>-0.00178916828970549</v>
      </c>
      <c r="P90" s="5" t="n">
        <v>2769335</v>
      </c>
    </row>
    <row r="91" customFormat="false" ht="15" hidden="false" customHeight="true" outlineLevel="0" collapsed="false">
      <c r="A91" s="1" t="s">
        <v>105</v>
      </c>
      <c r="B91" s="2" t="n">
        <v>1649914</v>
      </c>
      <c r="C91" s="3" t="n">
        <f aca="false">B91/P91</f>
        <v>0.317501131998643</v>
      </c>
      <c r="D91" s="4" t="n">
        <f aca="false">C91-C145</f>
        <v>-0.035260092798677</v>
      </c>
      <c r="E91" s="2" t="n">
        <v>1245750</v>
      </c>
      <c r="F91" s="3" t="n">
        <f aca="false">E91/P91</f>
        <v>0.239725849460826</v>
      </c>
      <c r="G91" s="4" t="n">
        <f aca="false">F91-F145</f>
        <v>0.00416597301814095</v>
      </c>
      <c r="H91" s="2" t="n">
        <v>681930</v>
      </c>
      <c r="I91" s="3" t="n">
        <f aca="false">H91/P91</f>
        <v>0.131227171200338</v>
      </c>
      <c r="J91" s="4" t="n">
        <f aca="false">I91-I145</f>
        <v>-0.00413715311790658</v>
      </c>
      <c r="K91" s="2" t="n">
        <f aca="false">B91 + E91 + H91</f>
        <v>3577594</v>
      </c>
      <c r="L91" s="3" t="n">
        <f aca="false">K91/P91</f>
        <v>0.688454152659807</v>
      </c>
      <c r="M91" s="4" t="n">
        <f aca="false">L91-L145</f>
        <v>-0.0352312728984426</v>
      </c>
      <c r="N91" s="3" t="n">
        <f aca="false">H91/(B91+E91)</f>
        <v>0.235500389547959</v>
      </c>
      <c r="O91" s="4" t="n">
        <f aca="false">N91-N145</f>
        <v>0.00541460130589638</v>
      </c>
      <c r="P91" s="5" t="n">
        <v>5196561</v>
      </c>
    </row>
    <row r="92" customFormat="false" ht="15" hidden="false" customHeight="true" outlineLevel="0" collapsed="false">
      <c r="A92" s="1" t="s">
        <v>106</v>
      </c>
      <c r="B92" s="2" t="n">
        <v>7316315</v>
      </c>
      <c r="C92" s="3" t="n">
        <f aca="false">B92/P92</f>
        <v>0.388101529481742</v>
      </c>
      <c r="D92" s="4" t="n">
        <f aca="false">C92-C145</f>
        <v>0.0353403046844219</v>
      </c>
      <c r="E92" s="2" t="n">
        <v>4584193</v>
      </c>
      <c r="F92" s="3" t="n">
        <f aca="false">E92/P92</f>
        <v>0.243173279819075</v>
      </c>
      <c r="G92" s="4" t="n">
        <f aca="false">F92-F145</f>
        <v>0.00761340337638966</v>
      </c>
      <c r="H92" s="2" t="n">
        <v>2730698</v>
      </c>
      <c r="I92" s="3" t="n">
        <f aca="false">H92/P92</f>
        <v>0.144852712103393</v>
      </c>
      <c r="J92" s="4" t="n">
        <f aca="false">I92-I145</f>
        <v>0.00948838778514802</v>
      </c>
      <c r="K92" s="2" t="n">
        <f aca="false">B92 + E92 + H92</f>
        <v>14631206</v>
      </c>
      <c r="L92" s="3" t="n">
        <f aca="false">K92/P92</f>
        <v>0.776127521404209</v>
      </c>
      <c r="M92" s="4" t="n">
        <f aca="false">L92-L145</f>
        <v>0.0524420958459595</v>
      </c>
      <c r="N92" s="3" t="n">
        <f aca="false">H92/(B92+E92)</f>
        <v>0.229460624706105</v>
      </c>
      <c r="O92" s="4" t="n">
        <f aca="false">N92-N145</f>
        <v>-0.000625163535957235</v>
      </c>
      <c r="P92" s="5" t="n">
        <v>18851549</v>
      </c>
    </row>
    <row r="93" customFormat="false" ht="15" hidden="false" customHeight="true" outlineLevel="0" collapsed="false">
      <c r="A93" s="1" t="s">
        <v>107</v>
      </c>
      <c r="B93" s="2" t="n">
        <v>378396</v>
      </c>
      <c r="C93" s="3" t="n">
        <f aca="false">B93/P93</f>
        <v>0.302169027986067</v>
      </c>
      <c r="D93" s="4" t="n">
        <f aca="false">C93-C145</f>
        <v>-0.050592196811253</v>
      </c>
      <c r="E93" s="2" t="n">
        <v>247612</v>
      </c>
      <c r="F93" s="3" t="n">
        <f aca="false">E93/P93</f>
        <v>0.197731152965903</v>
      </c>
      <c r="G93" s="4" t="n">
        <f aca="false">F93-F145</f>
        <v>-0.0378287234767818</v>
      </c>
      <c r="H93" s="2" t="n">
        <v>139713</v>
      </c>
      <c r="I93" s="3" t="n">
        <f aca="false">H93/P93</f>
        <v>0.111568149259023</v>
      </c>
      <c r="J93" s="4" t="n">
        <f aca="false">I93-I145</f>
        <v>-0.0237961750592214</v>
      </c>
      <c r="K93" s="2" t="n">
        <f aca="false">B93 + E93 + H93</f>
        <v>765721</v>
      </c>
      <c r="L93" s="3" t="n">
        <f aca="false">K93/P93</f>
        <v>0.611468330210994</v>
      </c>
      <c r="M93" s="4" t="n">
        <f aca="false">L93-L145</f>
        <v>-0.112217095347256</v>
      </c>
      <c r="N93" s="3" t="n">
        <f aca="false">H93/(B93+E93)</f>
        <v>0.2231808539188</v>
      </c>
      <c r="O93" s="4" t="n">
        <f aca="false">N93-N145</f>
        <v>-0.00690493432326245</v>
      </c>
      <c r="P93" s="5" t="n">
        <v>1252266</v>
      </c>
    </row>
    <row r="94" customFormat="false" ht="15" hidden="false" customHeight="true" outlineLevel="0" collapsed="false">
      <c r="A94" s="1" t="s">
        <v>108</v>
      </c>
      <c r="B94" s="2" t="n">
        <v>871390</v>
      </c>
      <c r="C94" s="3" t="n">
        <f aca="false">B94/P94</f>
        <v>0.297728504295143</v>
      </c>
      <c r="D94" s="4" t="n">
        <f aca="false">C94-C145</f>
        <v>-0.0550327205021765</v>
      </c>
      <c r="E94" s="2" t="n">
        <v>783213</v>
      </c>
      <c r="F94" s="3" t="n">
        <f aca="false">E94/P94</f>
        <v>0.267600999592045</v>
      </c>
      <c r="G94" s="4" t="n">
        <f aca="false">F94-F145</f>
        <v>0.0320411231493599</v>
      </c>
      <c r="H94" s="2" t="n">
        <v>382486</v>
      </c>
      <c r="I94" s="3" t="n">
        <f aca="false">H94/P94</f>
        <v>0.130684291412378</v>
      </c>
      <c r="J94" s="4" t="n">
        <f aca="false">I94-I145</f>
        <v>-0.00468003290586647</v>
      </c>
      <c r="K94" s="2" t="n">
        <f aca="false">B94 + E94 + H94</f>
        <v>2037089</v>
      </c>
      <c r="L94" s="3" t="n">
        <f aca="false">K94/P94</f>
        <v>0.696013795299567</v>
      </c>
      <c r="M94" s="4" t="n">
        <f aca="false">L94-L145</f>
        <v>-0.0276716302586831</v>
      </c>
      <c r="N94" s="3" t="n">
        <f aca="false">H94/(B94+E94)</f>
        <v>0.23116481717971</v>
      </c>
      <c r="O94" s="4" t="n">
        <f aca="false">N94-N145</f>
        <v>0.00107902893764797</v>
      </c>
      <c r="P94" s="5" t="n">
        <v>2926794</v>
      </c>
    </row>
    <row r="95" customFormat="false" ht="15" hidden="false" customHeight="true" outlineLevel="0" collapsed="false">
      <c r="A95" s="1" t="s">
        <v>109</v>
      </c>
      <c r="B95" s="2" t="n">
        <v>718051</v>
      </c>
      <c r="C95" s="3" t="n">
        <f aca="false">B95/P95</f>
        <v>0.245135782946657</v>
      </c>
      <c r="D95" s="4" t="n">
        <f aca="false">C95-C145</f>
        <v>-0.107625441850663</v>
      </c>
      <c r="E95" s="2" t="n">
        <v>639772</v>
      </c>
      <c r="F95" s="3" t="n">
        <f aca="false">E95/P95</f>
        <v>0.218412076756872</v>
      </c>
      <c r="G95" s="4" t="n">
        <f aca="false">F95-F145</f>
        <v>-0.0171477996858129</v>
      </c>
      <c r="H95" s="2" t="n">
        <v>313872</v>
      </c>
      <c r="I95" s="3" t="n">
        <f aca="false">H95/P95</f>
        <v>0.107152915969803</v>
      </c>
      <c r="J95" s="4" t="n">
        <f aca="false">I95-I145</f>
        <v>-0.0282114083484413</v>
      </c>
      <c r="K95" s="2" t="n">
        <f aca="false">B95 + E95 + H95</f>
        <v>1671695</v>
      </c>
      <c r="L95" s="3" t="n">
        <f aca="false">K95/P95</f>
        <v>0.570700775673333</v>
      </c>
      <c r="M95" s="4" t="n">
        <f aca="false">L95-L145</f>
        <v>-0.152984649884917</v>
      </c>
      <c r="N95" s="3" t="n">
        <f aca="false">H95/(B95+E95)</f>
        <v>0.231158258476989</v>
      </c>
      <c r="O95" s="4" t="n">
        <f aca="false">N95-N145</f>
        <v>0.00107247023492632</v>
      </c>
      <c r="P95" s="5" t="n">
        <v>2929197</v>
      </c>
    </row>
    <row r="96" customFormat="false" ht="15" hidden="false" customHeight="true" outlineLevel="0" collapsed="false">
      <c r="A96" s="1" t="s">
        <v>110</v>
      </c>
      <c r="B96" s="2" t="n">
        <v>461250</v>
      </c>
      <c r="C96" s="3" t="n">
        <f aca="false">B96/P96</f>
        <v>0.171114595026937</v>
      </c>
      <c r="D96" s="4" t="n">
        <f aca="false">C96-C145</f>
        <v>-0.181646629770383</v>
      </c>
      <c r="E96" s="2" t="n">
        <v>529269</v>
      </c>
      <c r="F96" s="3" t="n">
        <f aca="false">E96/P96</f>
        <v>0.196348293973576</v>
      </c>
      <c r="G96" s="4" t="n">
        <f aca="false">F96-F145</f>
        <v>-0.0392115824691093</v>
      </c>
      <c r="H96" s="2" t="n">
        <v>249132</v>
      </c>
      <c r="I96" s="3" t="n">
        <f aca="false">H96/P96</f>
        <v>0.0924230271831996</v>
      </c>
      <c r="J96" s="4" t="n">
        <f aca="false">I96-I145</f>
        <v>-0.042941297135045</v>
      </c>
      <c r="K96" s="2" t="n">
        <f aca="false">B96 + E96 + H96</f>
        <v>1239651</v>
      </c>
      <c r="L96" s="3" t="n">
        <f aca="false">K96/P96</f>
        <v>0.459885916183712</v>
      </c>
      <c r="M96" s="4" t="n">
        <f aca="false">L96-L145</f>
        <v>-0.263799509374537</v>
      </c>
      <c r="N96" s="3" t="n">
        <f aca="false">H96/(B96+E96)</f>
        <v>0.251516629161076</v>
      </c>
      <c r="O96" s="4" t="n">
        <f aca="false">N96-N145</f>
        <v>0.0214308409190139</v>
      </c>
      <c r="P96" s="5" t="n">
        <v>2695562</v>
      </c>
    </row>
    <row r="97" customFormat="false" ht="15" hidden="false" customHeight="true" outlineLevel="0" collapsed="false">
      <c r="A97" s="1" t="s">
        <v>111</v>
      </c>
      <c r="B97" s="2" t="n">
        <v>2464257</v>
      </c>
      <c r="C97" s="3" t="n">
        <f aca="false">B97/P97</f>
        <v>0.198628205810236</v>
      </c>
      <c r="D97" s="4" t="n">
        <f aca="false">C97-C145</f>
        <v>-0.154133018987084</v>
      </c>
      <c r="E97" s="2" t="n">
        <v>676656</v>
      </c>
      <c r="F97" s="3" t="n">
        <f aca="false">E97/P97</f>
        <v>0.0545409700492811</v>
      </c>
      <c r="G97" s="4" t="n">
        <f aca="false">F97-F145</f>
        <v>-0.181018906393404</v>
      </c>
      <c r="H97" s="2" t="n">
        <v>625465</v>
      </c>
      <c r="I97" s="3" t="n">
        <f aca="false">H97/P97</f>
        <v>0.0504147865856116</v>
      </c>
      <c r="J97" s="4" t="n">
        <f aca="false">I97-I145</f>
        <v>-0.0849495377326331</v>
      </c>
      <c r="K97" s="2" t="n">
        <f aca="false">B97 + E97 + H97</f>
        <v>3766378</v>
      </c>
      <c r="L97" s="3" t="n">
        <f aca="false">K97/P97</f>
        <v>0.303583962445129</v>
      </c>
      <c r="M97" s="4" t="n">
        <f aca="false">L97-L145</f>
        <v>-0.420101463113121</v>
      </c>
      <c r="N97" s="3" t="n">
        <f aca="false">H97/(B97+E97)</f>
        <v>0.199134773869891</v>
      </c>
      <c r="O97" s="4" t="n">
        <f aca="false">N97-N145</f>
        <v>-0.0309510143721715</v>
      </c>
      <c r="P97" s="5" t="n">
        <v>12406380</v>
      </c>
    </row>
    <row r="98" customFormat="false" ht="15" hidden="false" customHeight="true" outlineLevel="0" collapsed="false">
      <c r="A98" s="1" t="s">
        <v>112</v>
      </c>
      <c r="B98" s="2" t="n">
        <v>733321</v>
      </c>
      <c r="C98" s="3" t="n">
        <f aca="false">B98/P98</f>
        <v>0.290960793828459</v>
      </c>
      <c r="D98" s="4" t="n">
        <f aca="false">C98-C145</f>
        <v>-0.0618004309688608</v>
      </c>
      <c r="E98" s="2" t="n">
        <v>577143</v>
      </c>
      <c r="F98" s="3" t="n">
        <f aca="false">E98/P98</f>
        <v>0.228993831395171</v>
      </c>
      <c r="G98" s="4" t="n">
        <f aca="false">F98-F145</f>
        <v>-0.00656604504751396</v>
      </c>
      <c r="H98" s="2" t="n">
        <v>304517</v>
      </c>
      <c r="I98" s="3" t="n">
        <f aca="false">H98/P98</f>
        <v>0.120823633926017</v>
      </c>
      <c r="J98" s="4" t="n">
        <f aca="false">I98-I145</f>
        <v>-0.0145406903922275</v>
      </c>
      <c r="K98" s="2" t="n">
        <f aca="false">B98 + E98 + H98</f>
        <v>1614981</v>
      </c>
      <c r="L98" s="3" t="n">
        <f aca="false">K98/P98</f>
        <v>0.640778259149648</v>
      </c>
      <c r="M98" s="4" t="n">
        <f aca="false">L98-L145</f>
        <v>-0.0829071664086023</v>
      </c>
      <c r="N98" s="3" t="n">
        <f aca="false">H98/(B98+E98)</f>
        <v>0.232373418880641</v>
      </c>
      <c r="O98" s="4" t="n">
        <f aca="false">N98-N145</f>
        <v>0.00228763063857854</v>
      </c>
      <c r="P98" s="5" t="n">
        <v>2520343</v>
      </c>
    </row>
    <row r="99" customFormat="false" ht="15" hidden="false" customHeight="true" outlineLevel="0" collapsed="false">
      <c r="A99" s="1" t="s">
        <v>113</v>
      </c>
      <c r="B99" s="2" t="n">
        <v>1551938</v>
      </c>
      <c r="C99" s="3" t="n">
        <f aca="false">B99/P99</f>
        <v>0.438679138616839</v>
      </c>
      <c r="D99" s="4" t="n">
        <f aca="false">C99-C145</f>
        <v>0.0859179138195192</v>
      </c>
      <c r="E99" s="2" t="n">
        <v>381149</v>
      </c>
      <c r="F99" s="3" t="n">
        <f aca="false">E99/P99</f>
        <v>0.107737625475161</v>
      </c>
      <c r="G99" s="4" t="n">
        <f aca="false">F99-F145</f>
        <v>-0.127822250967525</v>
      </c>
      <c r="H99" s="2" t="n">
        <v>455310</v>
      </c>
      <c r="I99" s="3" t="n">
        <f aca="false">H99/P99</f>
        <v>0.1287003724399</v>
      </c>
      <c r="J99" s="4" t="n">
        <f aca="false">I99-I145</f>
        <v>-0.00666395187834498</v>
      </c>
      <c r="K99" s="2" t="n">
        <f aca="false">B99 + E99 + H99</f>
        <v>2388397</v>
      </c>
      <c r="L99" s="3" t="n">
        <f aca="false">K99/P99</f>
        <v>0.675117136531899</v>
      </c>
      <c r="M99" s="4" t="n">
        <f aca="false">L99-L145</f>
        <v>-0.0485682890263505</v>
      </c>
      <c r="N99" s="3" t="n">
        <f aca="false">H99/(B99+E99)</f>
        <v>0.235535182844849</v>
      </c>
      <c r="O99" s="4" t="n">
        <f aca="false">N99-N145</f>
        <v>0.00544939460278646</v>
      </c>
      <c r="P99" s="5" t="n">
        <v>3537752</v>
      </c>
    </row>
    <row r="100" customFormat="false" ht="15" hidden="false" customHeight="true" outlineLevel="0" collapsed="false">
      <c r="A100" s="1" t="s">
        <v>114</v>
      </c>
      <c r="B100" s="2" t="n">
        <v>1789001</v>
      </c>
      <c r="C100" s="3" t="n">
        <f aca="false">B100/P100</f>
        <v>0.284280444328974</v>
      </c>
      <c r="D100" s="4" t="n">
        <f aca="false">C100-C145</f>
        <v>-0.0684807804683461</v>
      </c>
      <c r="E100" s="2" t="n">
        <v>1842589</v>
      </c>
      <c r="F100" s="3" t="n">
        <f aca="false">E100/P100</f>
        <v>0.292795822716521</v>
      </c>
      <c r="G100" s="4" t="n">
        <f aca="false">F100-F145</f>
        <v>0.0572359462738362</v>
      </c>
      <c r="H100" s="2" t="n">
        <v>849293</v>
      </c>
      <c r="I100" s="3" t="n">
        <f aca="false">H100/P100</f>
        <v>0.134956543571237</v>
      </c>
      <c r="J100" s="4" t="n">
        <f aca="false">I100-I145</f>
        <v>-0.000407780747007341</v>
      </c>
      <c r="K100" s="2" t="n">
        <f aca="false">B100 + E100 + H100</f>
        <v>4480883</v>
      </c>
      <c r="L100" s="3" t="n">
        <f aca="false">K100/P100</f>
        <v>0.712032810616733</v>
      </c>
      <c r="M100" s="4" t="n">
        <f aca="false">L100-L145</f>
        <v>-0.0116526149415173</v>
      </c>
      <c r="N100" s="3" t="n">
        <f aca="false">H100/(B100+E100)</f>
        <v>0.2338625780994</v>
      </c>
      <c r="O100" s="4" t="n">
        <f aca="false">N100-N145</f>
        <v>0.00377678985733776</v>
      </c>
      <c r="P100" s="5" t="n">
        <v>6293085</v>
      </c>
    </row>
    <row r="101" customFormat="false" ht="15" hidden="false" customHeight="true" outlineLevel="0" collapsed="false">
      <c r="A101" s="1" t="s">
        <v>115</v>
      </c>
      <c r="B101" s="2" t="n">
        <v>1127264</v>
      </c>
      <c r="C101" s="3" t="n">
        <f aca="false">B101/P101</f>
        <v>0.282836332067935</v>
      </c>
      <c r="D101" s="4" t="n">
        <f aca="false">C101-C145</f>
        <v>-0.0699248927293849</v>
      </c>
      <c r="E101" s="2" t="n">
        <v>1027291</v>
      </c>
      <c r="F101" s="3" t="n">
        <f aca="false">E101/P101</f>
        <v>0.257752592477362</v>
      </c>
      <c r="G101" s="4" t="n">
        <f aca="false">F101-F145</f>
        <v>0.0221927160346769</v>
      </c>
      <c r="H101" s="2" t="n">
        <v>493043</v>
      </c>
      <c r="I101" s="3" t="n">
        <f aca="false">H101/P101</f>
        <v>0.123707023085782</v>
      </c>
      <c r="J101" s="4" t="n">
        <f aca="false">I101-I145</f>
        <v>-0.0116573012324627</v>
      </c>
      <c r="K101" s="2" t="n">
        <f aca="false">B101 + E101 + H101</f>
        <v>2647598</v>
      </c>
      <c r="L101" s="3" t="n">
        <f aca="false">K101/P101</f>
        <v>0.664295947631079</v>
      </c>
      <c r="M101" s="4" t="n">
        <f aca="false">L101-L145</f>
        <v>-0.0593894779271706</v>
      </c>
      <c r="N101" s="3" t="n">
        <f aca="false">H101/(B101+E101)</f>
        <v>0.228837509369684</v>
      </c>
      <c r="O101" s="4" t="n">
        <f aca="false">N101-N145</f>
        <v>-0.00124827887237799</v>
      </c>
      <c r="P101" s="5" t="n">
        <v>3985570</v>
      </c>
    </row>
    <row r="102" customFormat="false" ht="15" hidden="false" customHeight="true" outlineLevel="0" collapsed="false">
      <c r="A102" s="1" t="s">
        <v>116</v>
      </c>
      <c r="B102" s="2" t="n">
        <v>4741617</v>
      </c>
      <c r="C102" s="3" t="n">
        <f aca="false">B102/P102</f>
        <v>0.316855790903727</v>
      </c>
      <c r="D102" s="4" t="n">
        <f aca="false">C102-C145</f>
        <v>-0.0359054338935932</v>
      </c>
      <c r="E102" s="2" t="n">
        <v>4004518</v>
      </c>
      <c r="F102" s="3" t="n">
        <f aca="false">E102/P102</f>
        <v>0.267599580075365</v>
      </c>
      <c r="G102" s="4" t="n">
        <f aca="false">F102-F145</f>
        <v>0.0320397036326794</v>
      </c>
      <c r="H102" s="2" t="n">
        <v>1970911</v>
      </c>
      <c r="I102" s="3" t="n">
        <f aca="false">H102/P102</f>
        <v>0.131704978218581</v>
      </c>
      <c r="J102" s="4" t="n">
        <f aca="false">I102-I145</f>
        <v>-0.00365934609966334</v>
      </c>
      <c r="K102" s="2" t="n">
        <f aca="false">B102 + E102 + H102</f>
        <v>10717046</v>
      </c>
      <c r="L102" s="3" t="n">
        <f aca="false">K102/P102</f>
        <v>0.716160349197673</v>
      </c>
      <c r="M102" s="4" t="n">
        <f aca="false">L102-L145</f>
        <v>-0.00752507636057709</v>
      </c>
      <c r="N102" s="3" t="n">
        <f aca="false">H102/(B102+E102)</f>
        <v>0.225346510201363</v>
      </c>
      <c r="O102" s="4" t="n">
        <f aca="false">N102-N145</f>
        <v>-0.00473927804069899</v>
      </c>
      <c r="P102" s="5" t="n">
        <v>14964590</v>
      </c>
    </row>
    <row r="103" customFormat="false" ht="15" hidden="false" customHeight="true" outlineLevel="0" collapsed="false">
      <c r="A103" s="1" t="s">
        <v>117</v>
      </c>
      <c r="B103" s="2" t="n">
        <v>8473525</v>
      </c>
      <c r="C103" s="3" t="n">
        <f aca="false">B103/P103</f>
        <v>0.364724513822603</v>
      </c>
      <c r="D103" s="4" t="n">
        <f aca="false">C103-C145</f>
        <v>0.011963289025283</v>
      </c>
      <c r="E103" s="2" t="n">
        <v>5533849</v>
      </c>
      <c r="F103" s="3" t="n">
        <f aca="false">E103/P103</f>
        <v>0.238192533342699</v>
      </c>
      <c r="G103" s="4" t="n">
        <f aca="false">F103-F145</f>
        <v>0.0026326569000143</v>
      </c>
      <c r="H103" s="2" t="n">
        <v>4214307</v>
      </c>
      <c r="I103" s="3" t="n">
        <f aca="false">H103/P103</f>
        <v>0.181395708595206</v>
      </c>
      <c r="J103" s="4" t="n">
        <f aca="false">I103-I145</f>
        <v>0.0460313842769613</v>
      </c>
      <c r="K103" s="2" t="n">
        <f aca="false">B103 + E103 + H103</f>
        <v>18221681</v>
      </c>
      <c r="L103" s="3" t="n">
        <f aca="false">K103/P103</f>
        <v>0.784312755760508</v>
      </c>
      <c r="M103" s="4" t="n">
        <f aca="false">L103-L145</f>
        <v>0.0606273302022585</v>
      </c>
      <c r="N103" s="3" t="n">
        <f aca="false">H103/(B103+E103)</f>
        <v>0.300863459489266</v>
      </c>
      <c r="O103" s="4" t="n">
        <f aca="false">N103-N145</f>
        <v>0.0707776712472039</v>
      </c>
      <c r="P103" s="5" t="n">
        <v>23232672</v>
      </c>
    </row>
    <row r="104" customFormat="false" ht="15" hidden="false" customHeight="true" outlineLevel="0" collapsed="false">
      <c r="A104" s="1" t="s">
        <v>118</v>
      </c>
      <c r="B104" s="2" t="n">
        <v>886308</v>
      </c>
      <c r="C104" s="3" t="n">
        <f aca="false">B104/P104</f>
        <v>0.338503973366016</v>
      </c>
      <c r="D104" s="4" t="n">
        <f aca="false">C104-C145</f>
        <v>-0.0142572514313039</v>
      </c>
      <c r="E104" s="2" t="n">
        <v>550811</v>
      </c>
      <c r="F104" s="3" t="n">
        <f aca="false">E104/P104</f>
        <v>0.210368982423389</v>
      </c>
      <c r="G104" s="4" t="n">
        <f aca="false">F104-F145</f>
        <v>-0.0251908940192966</v>
      </c>
      <c r="H104" s="2" t="n">
        <v>328828</v>
      </c>
      <c r="I104" s="3" t="n">
        <f aca="false">H104/P104</f>
        <v>0.125587927169788</v>
      </c>
      <c r="J104" s="4" t="n">
        <f aca="false">I104-I145</f>
        <v>-0.00977639714845682</v>
      </c>
      <c r="K104" s="2" t="n">
        <f aca="false">B104 + E104 + H104</f>
        <v>1765947</v>
      </c>
      <c r="L104" s="3" t="n">
        <f aca="false">K104/P104</f>
        <v>0.674460882959192</v>
      </c>
      <c r="M104" s="4" t="n">
        <f aca="false">L104-L145</f>
        <v>-0.0492245425990574</v>
      </c>
      <c r="N104" s="3" t="n">
        <f aca="false">H104/(B104+E104)</f>
        <v>0.228810557789578</v>
      </c>
      <c r="O104" s="4" t="n">
        <f aca="false">N104-N145</f>
        <v>-0.00127523045248459</v>
      </c>
      <c r="P104" s="5" t="n">
        <v>2618309</v>
      </c>
    </row>
    <row r="105" customFormat="false" ht="15" hidden="false" customHeight="true" outlineLevel="0" collapsed="false">
      <c r="A105" s="1" t="s">
        <v>119</v>
      </c>
      <c r="B105" s="2" t="n">
        <v>1459296</v>
      </c>
      <c r="C105" s="3" t="n">
        <f aca="false">B105/P105</f>
        <v>0.290339100604873</v>
      </c>
      <c r="D105" s="4" t="n">
        <f aca="false">C105-C145</f>
        <v>-0.0624221241924468</v>
      </c>
      <c r="E105" s="2" t="n">
        <v>995634</v>
      </c>
      <c r="F105" s="3" t="n">
        <f aca="false">E105/P105</f>
        <v>0.198089681662687</v>
      </c>
      <c r="G105" s="4" t="n">
        <f aca="false">F105-F145</f>
        <v>-0.0374701947799983</v>
      </c>
      <c r="H105" s="2" t="n">
        <v>564640</v>
      </c>
      <c r="I105" s="3" t="n">
        <f aca="false">H105/P105</f>
        <v>0.112339833567375</v>
      </c>
      <c r="J105" s="4" t="n">
        <f aca="false">I105-I145</f>
        <v>-0.02302449075087</v>
      </c>
      <c r="K105" s="2" t="n">
        <f aca="false">B105 + E105 + H105</f>
        <v>3019570</v>
      </c>
      <c r="L105" s="3" t="n">
        <f aca="false">K105/P105</f>
        <v>0.600768615834935</v>
      </c>
      <c r="M105" s="4" t="n">
        <f aca="false">L105-L145</f>
        <v>-0.122916809723315</v>
      </c>
      <c r="N105" s="3" t="n">
        <f aca="false">H105/(B105+E105)</f>
        <v>0.230002484795901</v>
      </c>
      <c r="O105" s="4" t="n">
        <f aca="false">N105-N145</f>
        <v>-8.33034461617255E-005</v>
      </c>
      <c r="P105" s="5" t="n">
        <v>5026178</v>
      </c>
    </row>
    <row r="106" customFormat="false" ht="15" hidden="false" customHeight="true" outlineLevel="0" collapsed="false">
      <c r="A106" s="1" t="s">
        <v>120</v>
      </c>
      <c r="B106" s="2" t="n">
        <v>2911179</v>
      </c>
      <c r="C106" s="3" t="n">
        <f aca="false">B106/P106</f>
        <v>0.359895027387304</v>
      </c>
      <c r="D106" s="4" t="n">
        <f aca="false">C106-C145</f>
        <v>0.00713380258998431</v>
      </c>
      <c r="E106" s="2" t="n">
        <v>1634410</v>
      </c>
      <c r="F106" s="3" t="n">
        <f aca="false">E106/P106</f>
        <v>0.202054230163135</v>
      </c>
      <c r="G106" s="4" t="n">
        <f aca="false">F106-F145</f>
        <v>-0.0335056462795506</v>
      </c>
      <c r="H106" s="2" t="n">
        <v>1070247</v>
      </c>
      <c r="I106" s="3" t="n">
        <f aca="false">H106/P106</f>
        <v>0.132309477835674</v>
      </c>
      <c r="J106" s="4" t="n">
        <f aca="false">I106-I145</f>
        <v>-0.00305484648257046</v>
      </c>
      <c r="K106" s="2" t="n">
        <f aca="false">B106 + E106 + H106</f>
        <v>5615836</v>
      </c>
      <c r="L106" s="3" t="n">
        <f aca="false">K106/P106</f>
        <v>0.694258735386113</v>
      </c>
      <c r="M106" s="4" t="n">
        <f aca="false">L106-L145</f>
        <v>-0.0294266901721368</v>
      </c>
      <c r="N106" s="3" t="n">
        <f aca="false">H106/(B106+E106)</f>
        <v>0.235447375466634</v>
      </c>
      <c r="O106" s="4" t="n">
        <f aca="false">N106-N145</f>
        <v>0.00536158722457147</v>
      </c>
      <c r="P106" s="5" t="n">
        <v>8088967</v>
      </c>
    </row>
    <row r="107" customFormat="false" ht="15" hidden="false" customHeight="true" outlineLevel="0" collapsed="false">
      <c r="A107" s="1" t="s">
        <v>121</v>
      </c>
      <c r="B107" s="2" t="n">
        <v>290686</v>
      </c>
      <c r="C107" s="3" t="n">
        <f aca="false">B107/P107</f>
        <v>0.348572367324473</v>
      </c>
      <c r="D107" s="4" t="n">
        <f aca="false">C107-C145</f>
        <v>-0.00418885747284659</v>
      </c>
      <c r="E107" s="2" t="n">
        <v>128328</v>
      </c>
      <c r="F107" s="3" t="n">
        <f aca="false">E107/P107</f>
        <v>0.153882865889706</v>
      </c>
      <c r="G107" s="4" t="n">
        <f aca="false">F107-F145</f>
        <v>-0.0816770105529794</v>
      </c>
      <c r="H107" s="2" t="n">
        <v>95209</v>
      </c>
      <c r="I107" s="3" t="n">
        <f aca="false">H107/P107</f>
        <v>0.114168644243602</v>
      </c>
      <c r="J107" s="4" t="n">
        <f aca="false">I107-I145</f>
        <v>-0.0211956800746424</v>
      </c>
      <c r="K107" s="2" t="n">
        <f aca="false">B107 + E107 + H107</f>
        <v>514223</v>
      </c>
      <c r="L107" s="3" t="n">
        <f aca="false">K107/P107</f>
        <v>0.616623877457781</v>
      </c>
      <c r="M107" s="4" t="n">
        <f aca="false">L107-L145</f>
        <v>-0.107061548100468</v>
      </c>
      <c r="N107" s="3" t="n">
        <f aca="false">H107/(B107+E107)</f>
        <v>0.227221524817787</v>
      </c>
      <c r="O107" s="4" t="n">
        <f aca="false">N107-N145</f>
        <v>-0.0028642634242757</v>
      </c>
      <c r="P107" s="5" t="n">
        <v>833933</v>
      </c>
    </row>
    <row r="108" customFormat="false" ht="15" hidden="false" customHeight="true" outlineLevel="0" collapsed="false">
      <c r="A108" s="1" t="s">
        <v>122</v>
      </c>
      <c r="B108" s="2" t="n">
        <v>787054</v>
      </c>
      <c r="C108" s="3" t="n">
        <f aca="false">B108/P108</f>
        <v>0.339630229763289</v>
      </c>
      <c r="D108" s="4" t="n">
        <f aca="false">C108-C145</f>
        <v>-0.0131309950340307</v>
      </c>
      <c r="E108" s="2" t="n">
        <v>496225</v>
      </c>
      <c r="F108" s="3" t="n">
        <f aca="false">E108/P108</f>
        <v>0.214131445573351</v>
      </c>
      <c r="G108" s="4" t="n">
        <f aca="false">F108-F145</f>
        <v>-0.0214284308693342</v>
      </c>
      <c r="H108" s="2" t="n">
        <v>299257</v>
      </c>
      <c r="I108" s="3" t="n">
        <f aca="false">H108/P108</f>
        <v>0.129135642113848</v>
      </c>
      <c r="J108" s="4" t="n">
        <f aca="false">I108-I145</f>
        <v>-0.00622868220439651</v>
      </c>
      <c r="K108" s="2" t="n">
        <f aca="false">B108 + E108 + H108</f>
        <v>1582536</v>
      </c>
      <c r="L108" s="3" t="n">
        <f aca="false">K108/P108</f>
        <v>0.682897317450488</v>
      </c>
      <c r="M108" s="4" t="n">
        <f aca="false">L108-L145</f>
        <v>-0.0407881081077613</v>
      </c>
      <c r="N108" s="3" t="n">
        <f aca="false">H108/(B108+E108)</f>
        <v>0.233197145749288</v>
      </c>
      <c r="O108" s="4" t="n">
        <f aca="false">N108-N145</f>
        <v>0.00311135750722535</v>
      </c>
      <c r="P108" s="5" t="n">
        <v>2317385</v>
      </c>
    </row>
    <row r="109" customFormat="false" ht="15" hidden="false" customHeight="true" outlineLevel="0" collapsed="false">
      <c r="A109" s="1" t="s">
        <v>123</v>
      </c>
      <c r="B109" s="2" t="n">
        <v>48878101</v>
      </c>
      <c r="C109" s="3" t="n">
        <f aca="false">B109/P109</f>
        <v>0.347705706220287</v>
      </c>
      <c r="D109" s="4" t="n">
        <f aca="false">C109-C145</f>
        <v>-0.0050555185770329</v>
      </c>
      <c r="E109" s="2" t="n">
        <v>34959753</v>
      </c>
      <c r="F109" s="3" t="n">
        <f aca="false">E109/P109</f>
        <v>0.248694310078696</v>
      </c>
      <c r="G109" s="4" t="n">
        <f aca="false">F109-F145</f>
        <v>0.0131344336360104</v>
      </c>
      <c r="H109" s="2" t="n">
        <v>20927386</v>
      </c>
      <c r="I109" s="3" t="n">
        <f aca="false">H109/P109</f>
        <v>0.148871813339773</v>
      </c>
      <c r="J109" s="4" t="n">
        <f aca="false">I109-I145</f>
        <v>0.0135074890215278</v>
      </c>
      <c r="K109" s="2" t="n">
        <f aca="false">B109 + E109 + H109</f>
        <v>104765240</v>
      </c>
      <c r="L109" s="3" t="n">
        <f aca="false">K109/P109</f>
        <v>0.745271829638755</v>
      </c>
      <c r="M109" s="4" t="n">
        <f aca="false">L109-L145</f>
        <v>0.0215864040805053</v>
      </c>
      <c r="N109" s="3" t="n">
        <f aca="false">H109/(B109+E109)</f>
        <v>0.249617386437396</v>
      </c>
      <c r="O109" s="4" t="n">
        <f aca="false">N109-N145</f>
        <v>0.019531598195334</v>
      </c>
      <c r="P109" s="5" t="n">
        <v>140573192</v>
      </c>
    </row>
    <row r="110" customFormat="false" ht="15" hidden="false" customHeight="true" outlineLevel="0" collapsed="false">
      <c r="A110" s="1" t="s">
        <v>124</v>
      </c>
      <c r="B110" s="2" t="n">
        <v>26917791</v>
      </c>
      <c r="C110" s="3" t="n">
        <f aca="false">B110/P110</f>
        <v>0.361632945433601</v>
      </c>
      <c r="D110" s="4" t="n">
        <f aca="false">C110-C145</f>
        <v>0.00887172063628106</v>
      </c>
      <c r="E110" s="2" t="n">
        <v>19643823</v>
      </c>
      <c r="F110" s="3" t="n">
        <f aca="false">E110/P110</f>
        <v>0.263909232784604</v>
      </c>
      <c r="G110" s="4" t="n">
        <f aca="false">F110-F145</f>
        <v>0.0283493563419187</v>
      </c>
      <c r="H110" s="2" t="n">
        <v>10728643</v>
      </c>
      <c r="I110" s="3" t="n">
        <f aca="false">H110/P110</f>
        <v>0.144136298873692</v>
      </c>
      <c r="J110" s="4" t="n">
        <f aca="false">I110-I145</f>
        <v>0.00877197455544765</v>
      </c>
      <c r="K110" s="2" t="n">
        <f aca="false">B110 + E110 + H110</f>
        <v>57290257</v>
      </c>
      <c r="L110" s="3" t="n">
        <f aca="false">K110/P110</f>
        <v>0.769678477091897</v>
      </c>
      <c r="M110" s="4" t="n">
        <f aca="false">L110-L145</f>
        <v>0.0459930515336474</v>
      </c>
      <c r="N110" s="3" t="n">
        <f aca="false">H110/(B110+E110)</f>
        <v>0.230418193836666</v>
      </c>
      <c r="O110" s="4" t="n">
        <f aca="false">N110-N145</f>
        <v>0.000332405594603319</v>
      </c>
      <c r="P110" s="5" t="n">
        <v>74434012</v>
      </c>
    </row>
    <row r="111" customFormat="false" ht="15" hidden="false" customHeight="true" outlineLevel="0" collapsed="false">
      <c r="A111" s="1" t="s">
        <v>125</v>
      </c>
      <c r="B111" s="2" t="n">
        <v>536874</v>
      </c>
      <c r="C111" s="3" t="n">
        <f aca="false">B111/P111</f>
        <v>0.373678506772685</v>
      </c>
      <c r="D111" s="4" t="n">
        <f aca="false">C111-C145</f>
        <v>0.0209172819753655</v>
      </c>
      <c r="E111" s="2" t="n">
        <v>245911</v>
      </c>
      <c r="F111" s="3" t="n">
        <f aca="false">E111/P111</f>
        <v>0.17116056147062</v>
      </c>
      <c r="G111" s="4" t="n">
        <f aca="false">F111-F145</f>
        <v>-0.0643993149720648</v>
      </c>
      <c r="H111" s="2" t="n">
        <v>185027</v>
      </c>
      <c r="I111" s="3" t="n">
        <f aca="false">H111/P111</f>
        <v>0.128783686810368</v>
      </c>
      <c r="J111" s="4" t="n">
        <f aca="false">I111-I145</f>
        <v>-0.00658063750787638</v>
      </c>
      <c r="K111" s="2" t="n">
        <f aca="false">B111 + E111 + H111</f>
        <v>967812</v>
      </c>
      <c r="L111" s="3" t="n">
        <f aca="false">K111/P111</f>
        <v>0.673622755053674</v>
      </c>
      <c r="M111" s="4" t="n">
        <f aca="false">L111-L145</f>
        <v>-0.0500626705045757</v>
      </c>
      <c r="N111" s="3" t="n">
        <f aca="false">H111/(B111+E111)</f>
        <v>0.236370139949028</v>
      </c>
      <c r="O111" s="4" t="n">
        <f aca="false">N111-N145</f>
        <v>0.00628435170696592</v>
      </c>
      <c r="P111" s="5" t="n">
        <v>1436727</v>
      </c>
    </row>
    <row r="112" customFormat="false" ht="15" hidden="false" customHeight="true" outlineLevel="0" collapsed="false">
      <c r="A112" s="1" t="s">
        <v>126</v>
      </c>
      <c r="B112" s="2" t="n">
        <v>5876578</v>
      </c>
      <c r="C112" s="3" t="n">
        <f aca="false">B112/P112</f>
        <v>0.303124813499344</v>
      </c>
      <c r="D112" s="4" t="n">
        <f aca="false">C112-C145</f>
        <v>-0.0496364112979762</v>
      </c>
      <c r="E112" s="2" t="n">
        <v>3804747</v>
      </c>
      <c r="F112" s="3" t="n">
        <f aca="false">E112/P112</f>
        <v>0.196255920501215</v>
      </c>
      <c r="G112" s="4" t="n">
        <f aca="false">F112-F145</f>
        <v>-0.0393039559414704</v>
      </c>
      <c r="H112" s="2" t="n">
        <v>2170509</v>
      </c>
      <c r="I112" s="3" t="n">
        <f aca="false">H112/P112</f>
        <v>0.111958887608341</v>
      </c>
      <c r="J112" s="4" t="n">
        <f aca="false">I112-I145</f>
        <v>-0.0234054367099041</v>
      </c>
      <c r="K112" s="2" t="n">
        <f aca="false">B112 + E112 + H112</f>
        <v>11851834</v>
      </c>
      <c r="L112" s="3" t="n">
        <f aca="false">K112/P112</f>
        <v>0.611339621608899</v>
      </c>
      <c r="M112" s="4" t="n">
        <f aca="false">L112-L145</f>
        <v>-0.112345803949351</v>
      </c>
      <c r="N112" s="3" t="n">
        <f aca="false">H112/(B112+E112)</f>
        <v>0.224195448453595</v>
      </c>
      <c r="O112" s="4" t="n">
        <f aca="false">N112-N145</f>
        <v>-0.00589033978846729</v>
      </c>
      <c r="P112" s="5" t="n">
        <v>19386661</v>
      </c>
    </row>
    <row r="113" customFormat="false" ht="15" hidden="false" customHeight="true" outlineLevel="0" collapsed="false">
      <c r="A113" s="1" t="s">
        <v>127</v>
      </c>
      <c r="B113" s="2" t="n">
        <v>701932</v>
      </c>
      <c r="C113" s="3" t="n">
        <f aca="false">B113/P113</f>
        <v>0.342570788960343</v>
      </c>
      <c r="D113" s="4" t="n">
        <f aca="false">C113-C145</f>
        <v>-0.0101904358369766</v>
      </c>
      <c r="E113" s="2" t="n">
        <v>427123</v>
      </c>
      <c r="F113" s="3" t="n">
        <f aca="false">E113/P113</f>
        <v>0.208453045441879</v>
      </c>
      <c r="G113" s="4" t="n">
        <f aca="false">F113-F145</f>
        <v>-0.0271068310008066</v>
      </c>
      <c r="H113" s="2" t="n">
        <v>262750</v>
      </c>
      <c r="I113" s="3" t="n">
        <f aca="false">H113/P113</f>
        <v>0.128232470950648</v>
      </c>
      <c r="J113" s="4" t="n">
        <f aca="false">I113-I145</f>
        <v>-0.00713185336759672</v>
      </c>
      <c r="K113" s="2" t="n">
        <f aca="false">B113 + E113 + H113</f>
        <v>1391805</v>
      </c>
      <c r="L113" s="3" t="n">
        <f aca="false">K113/P113</f>
        <v>0.67925630535287</v>
      </c>
      <c r="M113" s="4" t="n">
        <f aca="false">L113-L145</f>
        <v>-0.0444291202053799</v>
      </c>
      <c r="N113" s="3" t="n">
        <f aca="false">H113/(B113+E113)</f>
        <v>0.23271674099136</v>
      </c>
      <c r="O113" s="4" t="n">
        <f aca="false">N113-N145</f>
        <v>0.00263095274929781</v>
      </c>
      <c r="P113" s="5" t="n">
        <v>2049013</v>
      </c>
    </row>
    <row r="114" customFormat="false" ht="15" hidden="false" customHeight="true" outlineLevel="0" collapsed="false">
      <c r="A114" s="1" t="s">
        <v>128</v>
      </c>
      <c r="B114" s="2" t="n">
        <v>250957</v>
      </c>
      <c r="C114" s="3" t="n">
        <f aca="false">B114/P114</f>
        <v>0.328608503907314</v>
      </c>
      <c r="D114" s="4" t="n">
        <f aca="false">C114-C145</f>
        <v>-0.024152720890006</v>
      </c>
      <c r="E114" s="2" t="n">
        <v>124565</v>
      </c>
      <c r="F114" s="3" t="n">
        <f aca="false">E114/P114</f>
        <v>0.16310809536779</v>
      </c>
      <c r="G114" s="4" t="n">
        <f aca="false">F114-F145</f>
        <v>-0.0724517810748948</v>
      </c>
      <c r="H114" s="2" t="n">
        <v>88439</v>
      </c>
      <c r="I114" s="3" t="n">
        <f aca="false">H114/P114</f>
        <v>0.115803932454799</v>
      </c>
      <c r="J114" s="4" t="n">
        <f aca="false">I114-I145</f>
        <v>-0.0195603918634459</v>
      </c>
      <c r="K114" s="2" t="n">
        <f aca="false">B114 + E114 + H114</f>
        <v>463961</v>
      </c>
      <c r="L114" s="3" t="n">
        <f aca="false">K114/P114</f>
        <v>0.607520531729903</v>
      </c>
      <c r="M114" s="4" t="n">
        <f aca="false">L114-L145</f>
        <v>-0.116164893828347</v>
      </c>
      <c r="N114" s="3" t="n">
        <f aca="false">H114/(B114+E114)</f>
        <v>0.235509504103621</v>
      </c>
      <c r="O114" s="4" t="n">
        <f aca="false">N114-N145</f>
        <v>0.00542371586155888</v>
      </c>
      <c r="P114" s="5" t="n">
        <v>763696</v>
      </c>
    </row>
    <row r="115" customFormat="false" ht="15" hidden="false" customHeight="true" outlineLevel="0" collapsed="false">
      <c r="A115" s="1" t="s">
        <v>129</v>
      </c>
      <c r="B115" s="2" t="n">
        <v>43292648</v>
      </c>
      <c r="C115" s="3" t="n">
        <f aca="false">B115/P115</f>
        <v>0.380383742688572</v>
      </c>
      <c r="D115" s="4" t="n">
        <f aca="false">C115-C145</f>
        <v>0.0276225178912516</v>
      </c>
      <c r="E115" s="2" t="n">
        <v>23161126</v>
      </c>
      <c r="F115" s="3" t="n">
        <f aca="false">E115/P115</f>
        <v>0.203501430375929</v>
      </c>
      <c r="G115" s="4" t="n">
        <f aca="false">F115-F145</f>
        <v>-0.0320584460667566</v>
      </c>
      <c r="H115" s="2" t="n">
        <v>14535741</v>
      </c>
      <c r="I115" s="3" t="n">
        <f aca="false">H115/P115</f>
        <v>0.127715901423533</v>
      </c>
      <c r="J115" s="4" t="n">
        <f aca="false">I115-I145</f>
        <v>-0.00764842289471154</v>
      </c>
      <c r="K115" s="2" t="n">
        <f aca="false">B115 + E115 + H115</f>
        <v>80989515</v>
      </c>
      <c r="L115" s="3" t="n">
        <f aca="false">K115/P115</f>
        <v>0.711601074488033</v>
      </c>
      <c r="M115" s="4" t="n">
        <f aca="false">L115-L145</f>
        <v>-0.0120843510702165</v>
      </c>
      <c r="N115" s="3" t="n">
        <f aca="false">H115/(B115+E115)</f>
        <v>0.218734619947996</v>
      </c>
      <c r="O115" s="4" t="n">
        <f aca="false">N115-N145</f>
        <v>-0.0113511682940665</v>
      </c>
      <c r="P115" s="5" t="n">
        <v>113813087</v>
      </c>
    </row>
    <row r="116" customFormat="false" ht="15" hidden="false" customHeight="true" outlineLevel="0" collapsed="false">
      <c r="A116" s="1" t="s">
        <v>130</v>
      </c>
      <c r="B116" s="2" t="n">
        <v>2275254</v>
      </c>
      <c r="C116" s="3" t="n">
        <f aca="false">B116/P116</f>
        <v>0.336692632759362</v>
      </c>
      <c r="D116" s="4" t="n">
        <f aca="false">C116-C145</f>
        <v>-0.0160685920379575</v>
      </c>
      <c r="E116" s="2" t="n">
        <v>1471642</v>
      </c>
      <c r="F116" s="3" t="n">
        <f aca="false">E116/P116</f>
        <v>0.21777393621075</v>
      </c>
      <c r="G116" s="4" t="n">
        <f aca="false">F116-F145</f>
        <v>-0.0177859402319353</v>
      </c>
      <c r="H116" s="2" t="n">
        <v>1232817</v>
      </c>
      <c r="I116" s="3" t="n">
        <f aca="false">H116/P116</f>
        <v>0.18243255541601</v>
      </c>
      <c r="J116" s="4" t="n">
        <f aca="false">I116-I145</f>
        <v>0.0470682310977655</v>
      </c>
      <c r="K116" s="2" t="n">
        <f aca="false">B116 + E116 + H116</f>
        <v>4979713</v>
      </c>
      <c r="L116" s="3" t="n">
        <f aca="false">K116/P116</f>
        <v>0.736899124386123</v>
      </c>
      <c r="M116" s="4" t="n">
        <f aca="false">L116-L145</f>
        <v>0.0132136988278727</v>
      </c>
      <c r="N116" s="3" t="n">
        <f aca="false">H116/(B116+E116)</f>
        <v>0.329023543754617</v>
      </c>
      <c r="O116" s="4" t="n">
        <f aca="false">N116-N145</f>
        <v>0.098937755512555</v>
      </c>
      <c r="P116" s="5" t="n">
        <v>6757659</v>
      </c>
    </row>
    <row r="117" customFormat="false" ht="15" hidden="false" customHeight="true" outlineLevel="0" collapsed="false">
      <c r="A117" s="1" t="s">
        <v>131</v>
      </c>
      <c r="B117" s="2" t="n">
        <v>1303903</v>
      </c>
      <c r="C117" s="3" t="n">
        <f aca="false">B117/P117</f>
        <v>0.340206059144944</v>
      </c>
      <c r="D117" s="4" t="n">
        <f aca="false">C117-C145</f>
        <v>-0.0125551656523756</v>
      </c>
      <c r="E117" s="2" t="n">
        <v>953746</v>
      </c>
      <c r="F117" s="3" t="n">
        <f aca="false">E117/P117</f>
        <v>0.248845326749961</v>
      </c>
      <c r="G117" s="4" t="n">
        <f aca="false">F117-F145</f>
        <v>0.0132854503072756</v>
      </c>
      <c r="H117" s="2" t="n">
        <v>544101</v>
      </c>
      <c r="I117" s="3" t="n">
        <f aca="false">H117/P117</f>
        <v>0.141963364596004</v>
      </c>
      <c r="J117" s="4" t="n">
        <f aca="false">I117-I145</f>
        <v>0.00659904027775929</v>
      </c>
      <c r="K117" s="2" t="n">
        <f aca="false">B117 + E117 + H117</f>
        <v>2801750</v>
      </c>
      <c r="L117" s="3" t="n">
        <f aca="false">K117/P117</f>
        <v>0.731014750490909</v>
      </c>
      <c r="M117" s="4" t="n">
        <f aca="false">L117-L145</f>
        <v>0.00732932493265925</v>
      </c>
      <c r="N117" s="3" t="n">
        <f aca="false">H117/(B117+E117)</f>
        <v>0.241003362347291</v>
      </c>
      <c r="O117" s="4" t="n">
        <f aca="false">N117-N145</f>
        <v>0.0109175741052291</v>
      </c>
      <c r="P117" s="5" t="n">
        <v>3832686</v>
      </c>
    </row>
    <row r="118" customFormat="false" ht="15" hidden="false" customHeight="true" outlineLevel="0" collapsed="false">
      <c r="A118" s="1" t="s">
        <v>132</v>
      </c>
      <c r="B118" s="2" t="n">
        <v>8453233</v>
      </c>
      <c r="C118" s="3" t="n">
        <f aca="false">B118/P118</f>
        <v>0.387325144333403</v>
      </c>
      <c r="D118" s="4" t="n">
        <f aca="false">C118-C145</f>
        <v>0.0345639195360834</v>
      </c>
      <c r="E118" s="2" t="n">
        <v>5877741</v>
      </c>
      <c r="F118" s="3" t="n">
        <f aca="false">E118/P118</f>
        <v>0.269316707723467</v>
      </c>
      <c r="G118" s="4" t="n">
        <f aca="false">F118-F145</f>
        <v>0.0337568312807814</v>
      </c>
      <c r="H118" s="2" t="n">
        <v>3058909</v>
      </c>
      <c r="I118" s="3" t="n">
        <f aca="false">H118/P118</f>
        <v>0.140158489648605</v>
      </c>
      <c r="J118" s="4" t="n">
        <f aca="false">I118-I145</f>
        <v>0.00479416533036037</v>
      </c>
      <c r="K118" s="2" t="n">
        <f aca="false">B118 + E118 + H118</f>
        <v>17389883</v>
      </c>
      <c r="L118" s="3" t="n">
        <f aca="false">K118/P118</f>
        <v>0.796800341705475</v>
      </c>
      <c r="M118" s="4" t="n">
        <f aca="false">L118-L145</f>
        <v>0.0731149161472251</v>
      </c>
      <c r="N118" s="3" t="n">
        <f aca="false">H118/(B118+E118)</f>
        <v>0.213447390247167</v>
      </c>
      <c r="O118" s="4" t="n">
        <f aca="false">N118-N145</f>
        <v>-0.0166383979948955</v>
      </c>
      <c r="P118" s="5" t="n">
        <v>21824643</v>
      </c>
    </row>
    <row r="119" customFormat="false" ht="15" hidden="false" customHeight="true" outlineLevel="0" collapsed="false">
      <c r="A119" s="1" t="s">
        <v>133</v>
      </c>
      <c r="B119" s="2" t="n">
        <v>317069</v>
      </c>
      <c r="C119" s="3" t="n">
        <f aca="false">B119/P119</f>
        <v>0.310169587691393</v>
      </c>
      <c r="D119" s="4" t="n">
        <f aca="false">C119-C145</f>
        <v>-0.0425916371059273</v>
      </c>
      <c r="E119" s="2" t="n">
        <v>245685</v>
      </c>
      <c r="F119" s="3" t="n">
        <f aca="false">E119/P119</f>
        <v>0.240338901475577</v>
      </c>
      <c r="G119" s="4" t="n">
        <f aca="false">F119-F145</f>
        <v>0.0047790250328921</v>
      </c>
      <c r="H119" s="2" t="n">
        <v>140755</v>
      </c>
      <c r="I119" s="3" t="n">
        <f aca="false">H119/P119</f>
        <v>0.137692175253658</v>
      </c>
      <c r="J119" s="4" t="n">
        <f aca="false">I119-I145</f>
        <v>0.00232785093541299</v>
      </c>
      <c r="K119" s="2" t="n">
        <f aca="false">B119 + E119 + H119</f>
        <v>703509</v>
      </c>
      <c r="L119" s="3" t="n">
        <f aca="false">K119/P119</f>
        <v>0.688200664420628</v>
      </c>
      <c r="M119" s="4" t="n">
        <f aca="false">L119-L145</f>
        <v>-0.0354847611376222</v>
      </c>
      <c r="N119" s="3" t="n">
        <f aca="false">H119/(B119+E119)</f>
        <v>0.250118168862416</v>
      </c>
      <c r="O119" s="4" t="n">
        <f aca="false">N119-N145</f>
        <v>0.0200323806203537</v>
      </c>
      <c r="P119" s="5" t="n">
        <v>1022244</v>
      </c>
    </row>
    <row r="120" customFormat="false" ht="15" hidden="false" customHeight="true" outlineLevel="0" collapsed="false">
      <c r="A120" s="1" t="s">
        <v>134</v>
      </c>
      <c r="B120" s="2" t="n">
        <v>4890236</v>
      </c>
      <c r="C120" s="3" t="n">
        <f aca="false">B120/P120</f>
        <v>0.331863319899512</v>
      </c>
      <c r="D120" s="4" t="n">
        <f aca="false">C120-C145</f>
        <v>-0.0208979048978079</v>
      </c>
      <c r="E120" s="2" t="n">
        <v>3115127</v>
      </c>
      <c r="F120" s="3" t="n">
        <f aca="false">E120/P120</f>
        <v>0.211400101780079</v>
      </c>
      <c r="G120" s="4" t="n">
        <f aca="false">F120-F145</f>
        <v>-0.024159774662606</v>
      </c>
      <c r="H120" s="2" t="n">
        <v>1730709</v>
      </c>
      <c r="I120" s="3" t="n">
        <f aca="false">H120/P120</f>
        <v>0.11745012603072</v>
      </c>
      <c r="J120" s="4" t="n">
        <f aca="false">I120-I145</f>
        <v>-0.0179141982875246</v>
      </c>
      <c r="K120" s="2" t="n">
        <f aca="false">B120 + E120 + H120</f>
        <v>9736072</v>
      </c>
      <c r="L120" s="3" t="n">
        <f aca="false">K120/P120</f>
        <v>0.660713547710311</v>
      </c>
      <c r="M120" s="4" t="n">
        <f aca="false">L120-L145</f>
        <v>-0.0629718778479385</v>
      </c>
      <c r="N120" s="3" t="n">
        <f aca="false">H120/(B120+E120)</f>
        <v>0.216193694152283</v>
      </c>
      <c r="O120" s="4" t="n">
        <f aca="false">N120-N145</f>
        <v>-0.0138920940897796</v>
      </c>
      <c r="P120" s="5" t="n">
        <v>14735693</v>
      </c>
    </row>
    <row r="121" customFormat="false" ht="15" hidden="false" customHeight="true" outlineLevel="0" collapsed="false">
      <c r="A121" s="1" t="s">
        <v>135</v>
      </c>
      <c r="B121" s="2" t="n">
        <v>540204</v>
      </c>
      <c r="C121" s="3" t="n">
        <f aca="false">B121/P121</f>
        <v>0.405166775670373</v>
      </c>
      <c r="D121" s="4" t="n">
        <f aca="false">C121-C145</f>
        <v>0.0524055508730529</v>
      </c>
      <c r="E121" s="2" t="n">
        <v>191346</v>
      </c>
      <c r="F121" s="3" t="n">
        <f aca="false">E121/P121</f>
        <v>0.143514379488903</v>
      </c>
      <c r="G121" s="4" t="n">
        <f aca="false">F121-F145</f>
        <v>-0.0920454969537826</v>
      </c>
      <c r="H121" s="2" t="n">
        <v>163287</v>
      </c>
      <c r="I121" s="3" t="n">
        <f aca="false">H121/P121</f>
        <v>0.122469413960075</v>
      </c>
      <c r="J121" s="4" t="n">
        <f aca="false">I121-I145</f>
        <v>-0.01289491035817</v>
      </c>
      <c r="K121" s="2" t="n">
        <f aca="false">B121 + E121 + H121</f>
        <v>894837</v>
      </c>
      <c r="L121" s="3" t="n">
        <f aca="false">K121/P121</f>
        <v>0.67115056911935</v>
      </c>
      <c r="M121" s="4" t="n">
        <f aca="false">L121-L145</f>
        <v>-0.0525348564388998</v>
      </c>
      <c r="N121" s="3" t="n">
        <f aca="false">H121/(B121+E121)</f>
        <v>0.223206889481238</v>
      </c>
      <c r="O121" s="4" t="n">
        <f aca="false">N121-N145</f>
        <v>-0.00687889876082376</v>
      </c>
      <c r="P121" s="5" t="n">
        <v>1333288</v>
      </c>
    </row>
    <row r="122" customFormat="false" ht="15" hidden="false" customHeight="true" outlineLevel="0" collapsed="false">
      <c r="A122" s="1" t="s">
        <v>136</v>
      </c>
      <c r="B122" s="2" t="n">
        <v>561079</v>
      </c>
      <c r="C122" s="3" t="n">
        <f aca="false">B122/P122</f>
        <v>0.324601941320695</v>
      </c>
      <c r="D122" s="4" t="n">
        <f aca="false">C122-C145</f>
        <v>-0.0281592834766248</v>
      </c>
      <c r="E122" s="2" t="n">
        <v>277230</v>
      </c>
      <c r="F122" s="3" t="n">
        <f aca="false">E122/P122</f>
        <v>0.160386320272789</v>
      </c>
      <c r="G122" s="4" t="n">
        <f aca="false">F122-F145</f>
        <v>-0.0751735561698959</v>
      </c>
      <c r="H122" s="2" t="n">
        <v>188824</v>
      </c>
      <c r="I122" s="3" t="n">
        <f aca="false">H122/P122</f>
        <v>0.109240654110988</v>
      </c>
      <c r="J122" s="4" t="n">
        <f aca="false">I122-I145</f>
        <v>-0.0261236702072568</v>
      </c>
      <c r="K122" s="2" t="n">
        <f aca="false">B122 + E122 + H122</f>
        <v>1027133</v>
      </c>
      <c r="L122" s="3" t="n">
        <f aca="false">K122/P122</f>
        <v>0.594228915704472</v>
      </c>
      <c r="M122" s="4" t="n">
        <f aca="false">L122-L145</f>
        <v>-0.129456509853778</v>
      </c>
      <c r="N122" s="3" t="n">
        <f aca="false">H122/(B122+E122)</f>
        <v>0.225243913640436</v>
      </c>
      <c r="O122" s="4" t="n">
        <f aca="false">N122-N145</f>
        <v>-0.00484187460162652</v>
      </c>
      <c r="P122" s="5" t="n">
        <v>1728514</v>
      </c>
    </row>
    <row r="123" customFormat="false" ht="15" hidden="false" customHeight="true" outlineLevel="0" collapsed="false">
      <c r="A123" s="1" t="s">
        <v>137</v>
      </c>
      <c r="B123" s="2" t="n">
        <v>604295</v>
      </c>
      <c r="C123" s="3" t="n">
        <f aca="false">B123/P123</f>
        <v>0.178697740163115</v>
      </c>
      <c r="D123" s="4" t="n">
        <f aca="false">C123-C145</f>
        <v>-0.174063484634205</v>
      </c>
      <c r="E123" s="2" t="n">
        <v>611982</v>
      </c>
      <c r="F123" s="3" t="n">
        <f aca="false">E123/P123</f>
        <v>0.180970884121999</v>
      </c>
      <c r="G123" s="4" t="n">
        <f aca="false">F123-F145</f>
        <v>-0.0545889923206859</v>
      </c>
      <c r="H123" s="2" t="n">
        <v>273095</v>
      </c>
      <c r="I123" s="3" t="n">
        <f aca="false">H123/P123</f>
        <v>0.0807576752245938</v>
      </c>
      <c r="J123" s="4" t="n">
        <f aca="false">I123-I145</f>
        <v>-0.0546066490936508</v>
      </c>
      <c r="K123" s="2" t="n">
        <f aca="false">B123 + E123 + H123</f>
        <v>1489372</v>
      </c>
      <c r="L123" s="3" t="n">
        <f aca="false">K123/P123</f>
        <v>0.440426299509708</v>
      </c>
      <c r="M123" s="4" t="n">
        <f aca="false">L123-L145</f>
        <v>-0.283259126048542</v>
      </c>
      <c r="N123" s="3" t="n">
        <f aca="false">H123/(B123+E123)</f>
        <v>0.224533556089608</v>
      </c>
      <c r="O123" s="4" t="n">
        <f aca="false">N123-N145</f>
        <v>-0.00555223215245435</v>
      </c>
      <c r="P123" s="5" t="n">
        <v>3381660</v>
      </c>
    </row>
    <row r="124" customFormat="false" ht="15" hidden="false" customHeight="true" outlineLevel="0" collapsed="false">
      <c r="A124" s="1" t="s">
        <v>138</v>
      </c>
      <c r="B124" s="2" t="n">
        <v>804763</v>
      </c>
      <c r="C124" s="3" t="n">
        <f aca="false">B124/P124</f>
        <v>0.352978613284677</v>
      </c>
      <c r="D124" s="4" t="n">
        <f aca="false">C124-C145</f>
        <v>0.000217388487356751</v>
      </c>
      <c r="E124" s="2" t="n">
        <v>510086</v>
      </c>
      <c r="F124" s="3" t="n">
        <f aca="false">E124/P124</f>
        <v>0.22372977999228</v>
      </c>
      <c r="G124" s="4" t="n">
        <f aca="false">F124-F145</f>
        <v>-0.0118300964504047</v>
      </c>
      <c r="H124" s="2" t="n">
        <v>302691</v>
      </c>
      <c r="I124" s="3" t="n">
        <f aca="false">H124/P124</f>
        <v>0.132763868907681</v>
      </c>
      <c r="J124" s="4" t="n">
        <f aca="false">I124-I145</f>
        <v>-0.0026004554105637</v>
      </c>
      <c r="K124" s="2" t="n">
        <f aca="false">B124 + E124 + H124</f>
        <v>1617540</v>
      </c>
      <c r="L124" s="3" t="n">
        <f aca="false">K124/P124</f>
        <v>0.709472262184638</v>
      </c>
      <c r="M124" s="4" t="n">
        <f aca="false">L124-L145</f>
        <v>-0.0142131633736117</v>
      </c>
      <c r="N124" s="3" t="n">
        <f aca="false">H124/(B124+E124)</f>
        <v>0.230209704688523</v>
      </c>
      <c r="O124" s="4" t="n">
        <f aca="false">N124-N145</f>
        <v>0.000123916446460953</v>
      </c>
      <c r="P124" s="5" t="n">
        <v>2279920</v>
      </c>
    </row>
    <row r="125" customFormat="false" ht="15" hidden="false" customHeight="true" outlineLevel="0" collapsed="false">
      <c r="A125" s="1" t="s">
        <v>139</v>
      </c>
      <c r="B125" s="2" t="n">
        <v>171110</v>
      </c>
      <c r="C125" s="3" t="n">
        <f aca="false">B125/P125</f>
        <v>0.187053096580878</v>
      </c>
      <c r="D125" s="4" t="n">
        <f aca="false">C125-C145</f>
        <v>-0.165708128216442</v>
      </c>
      <c r="E125" s="2" t="n">
        <v>196271</v>
      </c>
      <c r="F125" s="3" t="n">
        <f aca="false">E125/P125</f>
        <v>0.214558461334963</v>
      </c>
      <c r="G125" s="4" t="n">
        <f aca="false">F125-F145</f>
        <v>-0.0210014151077223</v>
      </c>
      <c r="H125" s="2" t="n">
        <v>86370</v>
      </c>
      <c r="I125" s="3" t="n">
        <f aca="false">H125/P125</f>
        <v>0.0944174855454996</v>
      </c>
      <c r="J125" s="4" t="n">
        <f aca="false">I125-I145</f>
        <v>-0.0409468387727451</v>
      </c>
      <c r="K125" s="2" t="n">
        <f aca="false">B125 + E125 + H125</f>
        <v>453751</v>
      </c>
      <c r="L125" s="3" t="n">
        <f aca="false">K125/P125</f>
        <v>0.49602904346134</v>
      </c>
      <c r="M125" s="4" t="n">
        <f aca="false">L125-L145</f>
        <v>-0.227656382096909</v>
      </c>
      <c r="N125" s="3" t="n">
        <f aca="false">H125/(B125+E125)</f>
        <v>0.235096534660203</v>
      </c>
      <c r="O125" s="4" t="n">
        <f aca="false">N125-N145</f>
        <v>0.00501074641814067</v>
      </c>
      <c r="P125" s="5" t="n">
        <v>914767</v>
      </c>
    </row>
    <row r="126" customFormat="false" ht="15" hidden="false" customHeight="true" outlineLevel="0" collapsed="false">
      <c r="A126" s="1" t="s">
        <v>140</v>
      </c>
      <c r="B126" s="2" t="n">
        <v>720479</v>
      </c>
      <c r="C126" s="3" t="n">
        <f aca="false">B126/P126</f>
        <v>0.255259002437874</v>
      </c>
      <c r="D126" s="4" t="n">
        <f aca="false">C126-C145</f>
        <v>-0.0975022223594457</v>
      </c>
      <c r="E126" s="2" t="n">
        <v>546416</v>
      </c>
      <c r="F126" s="3" t="n">
        <f aca="false">E126/P126</f>
        <v>0.193590101968404</v>
      </c>
      <c r="G126" s="4" t="n">
        <f aca="false">F126-F145</f>
        <v>-0.0419697744742815</v>
      </c>
      <c r="H126" s="2" t="n">
        <v>294166</v>
      </c>
      <c r="I126" s="3" t="n">
        <f aca="false">H126/P126</f>
        <v>0.104220275276781</v>
      </c>
      <c r="J126" s="4" t="n">
        <f aca="false">I126-I145</f>
        <v>-0.0311440490414639</v>
      </c>
      <c r="K126" s="2" t="n">
        <f aca="false">B126 + E126 + H126</f>
        <v>1561061</v>
      </c>
      <c r="L126" s="3" t="n">
        <f aca="false">K126/P126</f>
        <v>0.553069379683059</v>
      </c>
      <c r="M126" s="4" t="n">
        <f aca="false">L126-L145</f>
        <v>-0.170616045875191</v>
      </c>
      <c r="N126" s="3" t="n">
        <f aca="false">H126/(B126+E126)</f>
        <v>0.232194459682926</v>
      </c>
      <c r="O126" s="4" t="n">
        <f aca="false">N126-N145</f>
        <v>0.00210867144086335</v>
      </c>
      <c r="P126" s="5" t="n">
        <v>2822541</v>
      </c>
    </row>
    <row r="127" customFormat="false" ht="15" hidden="false" customHeight="true" outlineLevel="0" collapsed="false">
      <c r="A127" s="1" t="s">
        <v>141</v>
      </c>
      <c r="B127" s="2" t="n">
        <v>9237348</v>
      </c>
      <c r="C127" s="3" t="n">
        <f aca="false">B127/P127</f>
        <v>0.370687786741001</v>
      </c>
      <c r="D127" s="4" t="n">
        <f aca="false">C127-C145</f>
        <v>0.0179265619436811</v>
      </c>
      <c r="E127" s="2" t="n">
        <v>5521006</v>
      </c>
      <c r="F127" s="3" t="n">
        <f aca="false">E127/P127</f>
        <v>0.22155379387285</v>
      </c>
      <c r="G127" s="4" t="n">
        <f aca="false">F127-F145</f>
        <v>-0.0140060825698348</v>
      </c>
      <c r="H127" s="2" t="n">
        <v>3322561</v>
      </c>
      <c r="I127" s="3" t="n">
        <f aca="false">H127/P127</f>
        <v>0.133331859252457</v>
      </c>
      <c r="J127" s="4" t="n">
        <f aca="false">I127-I145</f>
        <v>-0.00203246506578747</v>
      </c>
      <c r="K127" s="2" t="n">
        <f aca="false">B127 + E127 + H127</f>
        <v>18080915</v>
      </c>
      <c r="L127" s="3" t="n">
        <f aca="false">K127/P127</f>
        <v>0.725573439866309</v>
      </c>
      <c r="M127" s="4" t="n">
        <f aca="false">L127-L145</f>
        <v>0.00188801430805885</v>
      </c>
      <c r="N127" s="3" t="n">
        <f aca="false">H127/(B127+E127)</f>
        <v>0.22513086486474</v>
      </c>
      <c r="O127" s="4" t="n">
        <f aca="false">N127-N145</f>
        <v>-0.00495492337732187</v>
      </c>
      <c r="P127" s="5" t="n">
        <v>24919483</v>
      </c>
    </row>
    <row r="128" customFormat="false" ht="15" hidden="false" customHeight="true" outlineLevel="0" collapsed="false">
      <c r="A128" s="1" t="s">
        <v>142</v>
      </c>
      <c r="B128" s="2" t="n">
        <v>844563</v>
      </c>
      <c r="C128" s="3" t="n">
        <f aca="false">B128/P128</f>
        <v>0.361818545576525</v>
      </c>
      <c r="D128" s="4" t="n">
        <f aca="false">C128-C145</f>
        <v>0.00905732077920529</v>
      </c>
      <c r="E128" s="2" t="n">
        <v>381908</v>
      </c>
      <c r="F128" s="3" t="n">
        <f aca="false">E128/P128</f>
        <v>0.163612894602344</v>
      </c>
      <c r="G128" s="4" t="n">
        <f aca="false">F128-F145</f>
        <v>-0.071946981840341</v>
      </c>
      <c r="H128" s="2" t="n">
        <v>288140</v>
      </c>
      <c r="I128" s="3" t="n">
        <f aca="false">H128/P128</f>
        <v>0.123441822247032</v>
      </c>
      <c r="J128" s="4" t="n">
        <f aca="false">I128-I145</f>
        <v>-0.0119225020712128</v>
      </c>
      <c r="K128" s="2" t="n">
        <f aca="false">B128 + E128 + H128</f>
        <v>1514611</v>
      </c>
      <c r="L128" s="3" t="n">
        <f aca="false">K128/P128</f>
        <v>0.648873262425901</v>
      </c>
      <c r="M128" s="4" t="n">
        <f aca="false">L128-L145</f>
        <v>-0.0748121631323485</v>
      </c>
      <c r="N128" s="3" t="n">
        <f aca="false">H128/(B128+E128)</f>
        <v>0.234934213691151</v>
      </c>
      <c r="O128" s="4" t="n">
        <f aca="false">N128-N145</f>
        <v>0.00484842544908906</v>
      </c>
      <c r="P128" s="5" t="n">
        <v>2334217</v>
      </c>
    </row>
    <row r="129" customFormat="false" ht="15" hidden="false" customHeight="true" outlineLevel="0" collapsed="false">
      <c r="A129" s="1" t="s">
        <v>143</v>
      </c>
      <c r="B129" s="2" t="n">
        <v>515740</v>
      </c>
      <c r="C129" s="3" t="n">
        <f aca="false">B129/P129</f>
        <v>0.401613806282506</v>
      </c>
      <c r="D129" s="4" t="n">
        <f aca="false">C129-C145</f>
        <v>0.0488525814851865</v>
      </c>
      <c r="E129" s="2" t="n">
        <v>175311</v>
      </c>
      <c r="F129" s="3" t="n">
        <f aca="false">E129/P129</f>
        <v>0.136517078359624</v>
      </c>
      <c r="G129" s="4" t="n">
        <f aca="false">F129-F145</f>
        <v>-0.0990427980830612</v>
      </c>
      <c r="H129" s="2" t="n">
        <v>162192</v>
      </c>
      <c r="I129" s="3" t="n">
        <f aca="false">H129/P129</f>
        <v>0.126301133262055</v>
      </c>
      <c r="J129" s="4" t="n">
        <f aca="false">I129-I145</f>
        <v>-0.00906319105618958</v>
      </c>
      <c r="K129" s="2" t="n">
        <f aca="false">B129 + E129 + H129</f>
        <v>853243</v>
      </c>
      <c r="L129" s="3" t="n">
        <f aca="false">K129/P129</f>
        <v>0.664432017904186</v>
      </c>
      <c r="M129" s="4" t="n">
        <f aca="false">L129-L145</f>
        <v>-0.0592534076540643</v>
      </c>
      <c r="N129" s="3" t="n">
        <f aca="false">H129/(B129+E129)</f>
        <v>0.234703372110018</v>
      </c>
      <c r="O129" s="4" t="n">
        <f aca="false">N129-N145</f>
        <v>0.00461758386795572</v>
      </c>
      <c r="P129" s="5" t="n">
        <v>1284169</v>
      </c>
    </row>
    <row r="130" customFormat="false" ht="15" hidden="false" customHeight="true" outlineLevel="0" collapsed="false">
      <c r="A130" s="1" t="s">
        <v>144</v>
      </c>
      <c r="B130" s="2" t="n">
        <v>586494</v>
      </c>
      <c r="C130" s="3" t="n">
        <f aca="false">B130/P130</f>
        <v>0.368868558806678</v>
      </c>
      <c r="D130" s="4" t="n">
        <f aca="false">C130-C145</f>
        <v>0.0161073340093577</v>
      </c>
      <c r="E130" s="2" t="n">
        <v>273258</v>
      </c>
      <c r="F130" s="3" t="n">
        <f aca="false">E130/P130</f>
        <v>0.171862431060497</v>
      </c>
      <c r="G130" s="4" t="n">
        <f aca="false">F130-F145</f>
        <v>-0.0636974453821882</v>
      </c>
      <c r="H130" s="2" t="n">
        <v>201002</v>
      </c>
      <c r="I130" s="3" t="n">
        <f aca="false">H130/P130</f>
        <v>0.126417862854965</v>
      </c>
      <c r="J130" s="4" t="n">
        <f aca="false">I130-I145</f>
        <v>-0.00894646146327974</v>
      </c>
      <c r="K130" s="2" t="n">
        <f aca="false">B130 + E130 + H130</f>
        <v>1060754</v>
      </c>
      <c r="L130" s="3" t="n">
        <f aca="false">K130/P130</f>
        <v>0.667148852722139</v>
      </c>
      <c r="M130" s="4" t="n">
        <f aca="false">L130-L145</f>
        <v>-0.0565365728361104</v>
      </c>
      <c r="N130" s="3" t="n">
        <f aca="false">H130/(B130+E130)</f>
        <v>0.233790674520094</v>
      </c>
      <c r="O130" s="4" t="n">
        <f aca="false">N130-N145</f>
        <v>0.00370488627803195</v>
      </c>
      <c r="P130" s="5" t="n">
        <v>1589981</v>
      </c>
    </row>
    <row r="131" customFormat="false" ht="15" hidden="false" customHeight="true" outlineLevel="0" collapsed="false">
      <c r="A131" s="1" t="s">
        <v>145</v>
      </c>
      <c r="B131" s="2" t="n">
        <v>1440020</v>
      </c>
      <c r="C131" s="3" t="n">
        <f aca="false">B131/P131</f>
        <v>0.367912544314961</v>
      </c>
      <c r="D131" s="4" t="n">
        <f aca="false">C131-C145</f>
        <v>0.0151513195176415</v>
      </c>
      <c r="E131" s="2" t="n">
        <v>962744</v>
      </c>
      <c r="F131" s="3" t="n">
        <f aca="false">E131/P131</f>
        <v>0.24597269104871</v>
      </c>
      <c r="G131" s="4" t="n">
        <f aca="false">F131-F145</f>
        <v>0.0104128146060248</v>
      </c>
      <c r="H131" s="2" t="n">
        <v>565859</v>
      </c>
      <c r="I131" s="3" t="n">
        <f aca="false">H131/P131</f>
        <v>0.144572036786656</v>
      </c>
      <c r="J131" s="4" t="n">
        <f aca="false">I131-I145</f>
        <v>0.00920771246841093</v>
      </c>
      <c r="K131" s="2" t="n">
        <f aca="false">B131 + E131 + H131</f>
        <v>2968623</v>
      </c>
      <c r="L131" s="3" t="n">
        <f aca="false">K131/P131</f>
        <v>0.758457272150327</v>
      </c>
      <c r="M131" s="4" t="n">
        <f aca="false">L131-L145</f>
        <v>0.0347718465920772</v>
      </c>
      <c r="N131" s="3" t="n">
        <f aca="false">H131/(B131+E131)</f>
        <v>0.235503361961474</v>
      </c>
      <c r="O131" s="4" t="n">
        <f aca="false">N131-N145</f>
        <v>0.00541757371941215</v>
      </c>
      <c r="P131" s="5" t="n">
        <v>3914028</v>
      </c>
    </row>
    <row r="132" customFormat="false" ht="15" hidden="false" customHeight="true" outlineLevel="0" collapsed="false">
      <c r="A132" s="1" t="s">
        <v>146</v>
      </c>
      <c r="B132" s="2" t="n">
        <v>2135187</v>
      </c>
      <c r="C132" s="3" t="n">
        <f aca="false">B132/P132</f>
        <v>0.385164822577232</v>
      </c>
      <c r="D132" s="4" t="n">
        <f aca="false">C132-C145</f>
        <v>0.0324035977799124</v>
      </c>
      <c r="E132" s="2" t="n">
        <v>1213249</v>
      </c>
      <c r="F132" s="3" t="n">
        <f aca="false">E132/P132</f>
        <v>0.218857100491434</v>
      </c>
      <c r="G132" s="4" t="n">
        <f aca="false">F132-F145</f>
        <v>-0.0167027759512507</v>
      </c>
      <c r="H132" s="2" t="n">
        <v>783328</v>
      </c>
      <c r="I132" s="3" t="n">
        <f aca="false">H132/P132</f>
        <v>0.141303965479266</v>
      </c>
      <c r="J132" s="4" t="n">
        <f aca="false">I132-I145</f>
        <v>0.00593964116102166</v>
      </c>
      <c r="K132" s="2" t="n">
        <f aca="false">B132 + E132 + H132</f>
        <v>4131764</v>
      </c>
      <c r="L132" s="3" t="n">
        <f aca="false">K132/P132</f>
        <v>0.745325888547933</v>
      </c>
      <c r="M132" s="4" t="n">
        <f aca="false">L132-L145</f>
        <v>0.0216404629896834</v>
      </c>
      <c r="N132" s="3" t="n">
        <f aca="false">H132/(B132+E132)</f>
        <v>0.233938471572997</v>
      </c>
      <c r="O132" s="4" t="n">
        <f aca="false">N132-N145</f>
        <v>0.00385268333093486</v>
      </c>
      <c r="P132" s="5" t="n">
        <v>5543567</v>
      </c>
    </row>
    <row r="133" customFormat="false" ht="15" hidden="false" customHeight="true" outlineLevel="0" collapsed="false">
      <c r="A133" s="1" t="s">
        <v>147</v>
      </c>
      <c r="B133" s="2" t="n">
        <v>343160</v>
      </c>
      <c r="C133" s="3" t="n">
        <f aca="false">B133/P133</f>
        <v>0.175746690409575</v>
      </c>
      <c r="D133" s="4" t="n">
        <f aca="false">C133-C145</f>
        <v>-0.177014534387745</v>
      </c>
      <c r="E133" s="2" t="n">
        <v>453369</v>
      </c>
      <c r="F133" s="3" t="n">
        <f aca="false">E133/P133</f>
        <v>0.232189361476567</v>
      </c>
      <c r="G133" s="4" t="n">
        <f aca="false">F133-F145</f>
        <v>-0.00337051496611798</v>
      </c>
      <c r="H133" s="2" t="n">
        <v>183129</v>
      </c>
      <c r="I133" s="3" t="n">
        <f aca="false">H133/P133</f>
        <v>0.0937880745658443</v>
      </c>
      <c r="J133" s="4" t="n">
        <f aca="false">I133-I145</f>
        <v>-0.0415762497524003</v>
      </c>
      <c r="K133" s="2" t="n">
        <f aca="false">B133 + E133 + H133</f>
        <v>979658</v>
      </c>
      <c r="L133" s="3" t="n">
        <f aca="false">K133/P133</f>
        <v>0.501724126451987</v>
      </c>
      <c r="M133" s="4" t="n">
        <f aca="false">L133-L145</f>
        <v>-0.221961299106263</v>
      </c>
      <c r="N133" s="3" t="n">
        <f aca="false">H133/(B133+E133)</f>
        <v>0.229908766661352</v>
      </c>
      <c r="O133" s="4" t="n">
        <f aca="false">N133-N145</f>
        <v>-0.000177021580710285</v>
      </c>
      <c r="P133" s="5" t="n">
        <v>1952583</v>
      </c>
    </row>
    <row r="134" customFormat="false" ht="15" hidden="false" customHeight="true" outlineLevel="0" collapsed="false">
      <c r="A134" s="1" t="s">
        <v>148</v>
      </c>
      <c r="B134" s="2" t="n">
        <v>1128853</v>
      </c>
      <c r="C134" s="3" t="n">
        <f aca="false">B134/P134</f>
        <v>0.363943964030303</v>
      </c>
      <c r="D134" s="4" t="n">
        <f aca="false">C134-C145</f>
        <v>0.0111827392329832</v>
      </c>
      <c r="E134" s="2" t="n">
        <v>477897</v>
      </c>
      <c r="F134" s="3" t="n">
        <f aca="false">E134/P134</f>
        <v>0.154074736549568</v>
      </c>
      <c r="G134" s="4" t="n">
        <f aca="false">F134-F145</f>
        <v>-0.0814851398931169</v>
      </c>
      <c r="H134" s="2" t="n">
        <v>379310</v>
      </c>
      <c r="I134" s="3" t="n">
        <f aca="false">H134/P134</f>
        <v>0.122290134318936</v>
      </c>
      <c r="J134" s="4" t="n">
        <f aca="false">I134-I145</f>
        <v>-0.0130741899993083</v>
      </c>
      <c r="K134" s="2" t="n">
        <f aca="false">B134 + E134 + H134</f>
        <v>1986060</v>
      </c>
      <c r="L134" s="3" t="n">
        <f aca="false">K134/P134</f>
        <v>0.640308834898808</v>
      </c>
      <c r="M134" s="4" t="n">
        <f aca="false">L134-L145</f>
        <v>-0.0833765906594419</v>
      </c>
      <c r="N134" s="3" t="n">
        <f aca="false">H134/(B134+E134)</f>
        <v>0.236072817799907</v>
      </c>
      <c r="O134" s="4" t="n">
        <f aca="false">N134-N145</f>
        <v>0.00598702955784441</v>
      </c>
      <c r="P134" s="5" t="n">
        <v>3101722</v>
      </c>
    </row>
    <row r="135" customFormat="false" ht="15" hidden="false" customHeight="true" outlineLevel="0" collapsed="false">
      <c r="A135" s="1" t="s">
        <v>149</v>
      </c>
      <c r="B135" s="2" t="n">
        <v>1021471</v>
      </c>
      <c r="C135" s="3" t="n">
        <f aca="false">B135/P135</f>
        <v>0.358794094464403</v>
      </c>
      <c r="D135" s="4" t="n">
        <f aca="false">C135-C145</f>
        <v>0.00603286966708344</v>
      </c>
      <c r="E135" s="2" t="n">
        <v>643840</v>
      </c>
      <c r="F135" s="3" t="n">
        <f aca="false">E135/P135</f>
        <v>0.226150316337871</v>
      </c>
      <c r="G135" s="4" t="n">
        <f aca="false">F135-F145</f>
        <v>-0.00940956010481411</v>
      </c>
      <c r="H135" s="2" t="n">
        <v>362432</v>
      </c>
      <c r="I135" s="3" t="n">
        <f aca="false">H135/P135</f>
        <v>0.127305093580652</v>
      </c>
      <c r="J135" s="4" t="n">
        <f aca="false">I135-I145</f>
        <v>-0.00805923073759221</v>
      </c>
      <c r="K135" s="2" t="n">
        <f aca="false">B135 + E135 + H135</f>
        <v>2027743</v>
      </c>
      <c r="L135" s="3" t="n">
        <f aca="false">K135/P135</f>
        <v>0.712249504382927</v>
      </c>
      <c r="M135" s="4" t="n">
        <f aca="false">L135-L145</f>
        <v>-0.0114359211753229</v>
      </c>
      <c r="N135" s="3" t="n">
        <f aca="false">H135/(B135+E135)</f>
        <v>0.217636225305664</v>
      </c>
      <c r="O135" s="4" t="n">
        <f aca="false">N135-N145</f>
        <v>-0.0124495629363986</v>
      </c>
      <c r="P135" s="5" t="n">
        <v>2846956</v>
      </c>
    </row>
    <row r="136" customFormat="false" ht="15" hidden="false" customHeight="true" outlineLevel="0" collapsed="false">
      <c r="A136" s="1" t="s">
        <v>150</v>
      </c>
      <c r="B136" s="2" t="n">
        <v>4461868</v>
      </c>
      <c r="C136" s="3" t="n">
        <f aca="false">B136/P136</f>
        <v>0.38691391040883</v>
      </c>
      <c r="D136" s="4" t="n">
        <f aca="false">C136-C145</f>
        <v>0.0341526856115098</v>
      </c>
      <c r="E136" s="2" t="n">
        <v>2635278</v>
      </c>
      <c r="F136" s="3" t="n">
        <f aca="false">E136/P136</f>
        <v>0.228519919458478</v>
      </c>
      <c r="G136" s="4" t="n">
        <f aca="false">F136-F145</f>
        <v>-0.00703995698420723</v>
      </c>
      <c r="H136" s="2" t="n">
        <v>1673880</v>
      </c>
      <c r="I136" s="3" t="n">
        <f aca="false">H136/P136</f>
        <v>0.145151639706762</v>
      </c>
      <c r="J136" s="4" t="n">
        <f aca="false">I136-I145</f>
        <v>0.0097873153885176</v>
      </c>
      <c r="K136" s="2" t="n">
        <f aca="false">B136 + E136 + H136</f>
        <v>8771026</v>
      </c>
      <c r="L136" s="3" t="n">
        <f aca="false">K136/P136</f>
        <v>0.76058546957407</v>
      </c>
      <c r="M136" s="4" t="n">
        <f aca="false">L136-L145</f>
        <v>0.0369000440158201</v>
      </c>
      <c r="N136" s="3" t="n">
        <f aca="false">H136/(B136+E136)</f>
        <v>0.235852552561269</v>
      </c>
      <c r="O136" s="4" t="n">
        <f aca="false">N136-N145</f>
        <v>0.00576676431920678</v>
      </c>
      <c r="P136" s="5" t="n">
        <v>11531940</v>
      </c>
    </row>
    <row r="137" customFormat="false" ht="15" hidden="false" customHeight="true" outlineLevel="0" collapsed="false">
      <c r="A137" s="1" t="s">
        <v>151</v>
      </c>
      <c r="B137" s="2" t="n">
        <v>3225077</v>
      </c>
      <c r="C137" s="3" t="n">
        <f aca="false">B137/P137</f>
        <v>0.320809814059092</v>
      </c>
      <c r="D137" s="4" t="n">
        <f aca="false">C137-C145</f>
        <v>-0.0319514107382277</v>
      </c>
      <c r="E137" s="2" t="n">
        <v>2246069</v>
      </c>
      <c r="F137" s="3" t="n">
        <f aca="false">E137/P137</f>
        <v>0.223424426224208</v>
      </c>
      <c r="G137" s="4" t="n">
        <f aca="false">F137-F145</f>
        <v>-0.0121354502184768</v>
      </c>
      <c r="H137" s="2" t="n">
        <v>1258772</v>
      </c>
      <c r="I137" s="3" t="n">
        <f aca="false">H137/P137</f>
        <v>0.125214502246859</v>
      </c>
      <c r="J137" s="4" t="n">
        <f aca="false">I137-I145</f>
        <v>-0.0101498220713862</v>
      </c>
      <c r="K137" s="2" t="n">
        <f aca="false">B137 + E137 + H137</f>
        <v>6729918</v>
      </c>
      <c r="L137" s="3" t="n">
        <f aca="false">K137/P137</f>
        <v>0.669448742530159</v>
      </c>
      <c r="M137" s="4" t="n">
        <f aca="false">L137-L145</f>
        <v>-0.0542366830280906</v>
      </c>
      <c r="N137" s="3" t="n">
        <f aca="false">H137/(B137+E137)</f>
        <v>0.230074649808285</v>
      </c>
      <c r="O137" s="4" t="n">
        <f aca="false">N137-N145</f>
        <v>-1.11384337770915E-005</v>
      </c>
      <c r="P137" s="5" t="n">
        <v>10052925</v>
      </c>
    </row>
    <row r="138" customFormat="false" ht="15" hidden="false" customHeight="true" outlineLevel="0" collapsed="false">
      <c r="A138" s="1" t="s">
        <v>152</v>
      </c>
      <c r="B138" s="2" t="n">
        <v>3237680</v>
      </c>
      <c r="C138" s="3" t="n">
        <f aca="false">B138/P138</f>
        <v>0.359032614206499</v>
      </c>
      <c r="D138" s="4" t="n">
        <f aca="false">C138-C145</f>
        <v>0.00627138940917948</v>
      </c>
      <c r="E138" s="2" t="n">
        <v>1990779</v>
      </c>
      <c r="F138" s="3" t="n">
        <f aca="false">E138/P138</f>
        <v>0.220761344134504</v>
      </c>
      <c r="G138" s="4" t="n">
        <f aca="false">F138-F145</f>
        <v>-0.0147985323081812</v>
      </c>
      <c r="H138" s="2" t="n">
        <v>1221446</v>
      </c>
      <c r="I138" s="3" t="n">
        <f aca="false">H138/P138</f>
        <v>0.135448515755749</v>
      </c>
      <c r="J138" s="4" t="n">
        <f aca="false">I138-I145</f>
        <v>8.41914375038777E-005</v>
      </c>
      <c r="K138" s="2" t="n">
        <f aca="false">B138 + E138 + H138</f>
        <v>6449905</v>
      </c>
      <c r="L138" s="3" t="n">
        <f aca="false">K138/P138</f>
        <v>0.715242474096752</v>
      </c>
      <c r="M138" s="4" t="n">
        <f aca="false">L138-L145</f>
        <v>-0.00844295146149787</v>
      </c>
      <c r="N138" s="3" t="n">
        <f aca="false">H138/(B138+E138)</f>
        <v>0.233614914069327</v>
      </c>
      <c r="O138" s="4" t="n">
        <f aca="false">N138-N145</f>
        <v>0.00352912582726489</v>
      </c>
      <c r="P138" s="5" t="n">
        <v>9017788</v>
      </c>
    </row>
    <row r="139" customFormat="false" ht="15" hidden="false" customHeight="true" outlineLevel="0" collapsed="false">
      <c r="A139" s="1" t="s">
        <v>153</v>
      </c>
      <c r="B139" s="2" t="n">
        <v>1635177</v>
      </c>
      <c r="C139" s="3" t="n">
        <f aca="false">B139/P139</f>
        <v>0.410173561142733</v>
      </c>
      <c r="D139" s="4" t="n">
        <f aca="false">C139-C145</f>
        <v>0.0574123363454128</v>
      </c>
      <c r="E139" s="2" t="n">
        <v>711295</v>
      </c>
      <c r="F139" s="3" t="n">
        <f aca="false">E139/P139</f>
        <v>0.178423744446638</v>
      </c>
      <c r="G139" s="4" t="n">
        <f aca="false">F139-F145</f>
        <v>-0.0571361319960472</v>
      </c>
      <c r="H139" s="2" t="n">
        <v>552131</v>
      </c>
      <c r="I139" s="3" t="n">
        <f aca="false">H139/P139</f>
        <v>0.138498485783067</v>
      </c>
      <c r="J139" s="4" t="n">
        <f aca="false">I139-I145</f>
        <v>0.00313416146482234</v>
      </c>
      <c r="K139" s="2" t="n">
        <f aca="false">B139 + E139 + H139</f>
        <v>2898603</v>
      </c>
      <c r="L139" s="3" t="n">
        <f aca="false">K139/P139</f>
        <v>0.727095791372438</v>
      </c>
      <c r="M139" s="4" t="n">
        <f aca="false">L139-L145</f>
        <v>0.00341036581418785</v>
      </c>
      <c r="N139" s="3" t="n">
        <f aca="false">H139/(B139+E139)</f>
        <v>0.235302616012465</v>
      </c>
      <c r="O139" s="4" t="n">
        <f aca="false">N139-N145</f>
        <v>0.00521682777040244</v>
      </c>
      <c r="P139" s="5" t="n">
        <v>3986549</v>
      </c>
    </row>
    <row r="140" customFormat="false" ht="15" hidden="false" customHeight="true" outlineLevel="0" collapsed="false">
      <c r="A140" s="1" t="s">
        <v>154</v>
      </c>
      <c r="B140" s="2" t="n">
        <v>521608</v>
      </c>
      <c r="C140" s="3" t="n">
        <f aca="false">B140/P140</f>
        <v>0.293681166013458</v>
      </c>
      <c r="D140" s="4" t="n">
        <f aca="false">C140-C145</f>
        <v>-0.0590800587838624</v>
      </c>
      <c r="E140" s="2" t="n">
        <v>468623</v>
      </c>
      <c r="F140" s="3" t="n">
        <f aca="false">E140/P140</f>
        <v>0.263848999748325</v>
      </c>
      <c r="G140" s="4" t="n">
        <f aca="false">F140-F145</f>
        <v>0.0282891233056403</v>
      </c>
      <c r="H140" s="2" t="n">
        <v>225288</v>
      </c>
      <c r="I140" s="3" t="n">
        <f aca="false">H140/P140</f>
        <v>0.126843994971012</v>
      </c>
      <c r="J140" s="4" t="n">
        <f aca="false">I140-I145</f>
        <v>-0.00852032934723229</v>
      </c>
      <c r="K140" s="2" t="n">
        <f aca="false">B140 + E140 + H140</f>
        <v>1215519</v>
      </c>
      <c r="L140" s="3" t="n">
        <f aca="false">K140/P140</f>
        <v>0.684374160732795</v>
      </c>
      <c r="M140" s="4" t="n">
        <f aca="false">L140-L145</f>
        <v>-0.0393112648254544</v>
      </c>
      <c r="N140" s="3" t="n">
        <f aca="false">H140/(B140+E140)</f>
        <v>0.227510550568504</v>
      </c>
      <c r="O140" s="4" t="n">
        <f aca="false">N140-N145</f>
        <v>-0.00257523767355849</v>
      </c>
      <c r="P140" s="5" t="n">
        <v>1776103</v>
      </c>
    </row>
    <row r="141" customFormat="false" ht="15" hidden="false" customHeight="true" outlineLevel="0" collapsed="false">
      <c r="A141" s="1" t="s">
        <v>155</v>
      </c>
      <c r="B141" s="2" t="n">
        <v>599033</v>
      </c>
      <c r="C141" s="3" t="n">
        <f aca="false">B141/P141</f>
        <v>0.310266135669472</v>
      </c>
      <c r="D141" s="4" t="n">
        <f aca="false">C141-C145</f>
        <v>-0.0424950891278476</v>
      </c>
      <c r="E141" s="2" t="n">
        <v>499209</v>
      </c>
      <c r="F141" s="3" t="n">
        <f aca="false">E141/P141</f>
        <v>0.258562795908442</v>
      </c>
      <c r="G141" s="4" t="n">
        <f aca="false">F141-F145</f>
        <v>0.0230029194657567</v>
      </c>
      <c r="H141" s="2" t="n">
        <v>255334</v>
      </c>
      <c r="I141" s="3" t="n">
        <f aca="false">H141/P141</f>
        <v>0.13224896372158</v>
      </c>
      <c r="J141" s="4" t="n">
        <f aca="false">I141-I145</f>
        <v>-0.00311536059666495</v>
      </c>
      <c r="K141" s="2" t="n">
        <f aca="false">B141 + E141 + H141</f>
        <v>1353576</v>
      </c>
      <c r="L141" s="3" t="n">
        <f aca="false">K141/P141</f>
        <v>0.701077895299494</v>
      </c>
      <c r="M141" s="4" t="n">
        <f aca="false">L141-L145</f>
        <v>-0.0226075302587558</v>
      </c>
      <c r="N141" s="3" t="n">
        <f aca="false">H141/(B141+E141)</f>
        <v>0.232493384882385</v>
      </c>
      <c r="O141" s="4" t="n">
        <f aca="false">N141-N145</f>
        <v>0.00240759664032253</v>
      </c>
      <c r="P141" s="5" t="n">
        <v>1930707</v>
      </c>
    </row>
    <row r="142" customFormat="false" ht="15" hidden="false" customHeight="true" outlineLevel="0" collapsed="false">
      <c r="A142" s="1" t="s">
        <v>156</v>
      </c>
      <c r="B142" s="2" t="n">
        <v>151494</v>
      </c>
      <c r="C142" s="3" t="n">
        <f aca="false">B142/P142</f>
        <v>0.106223394893923</v>
      </c>
      <c r="D142" s="4" t="n">
        <f aca="false">C142-C145</f>
        <v>-0.246537829903397</v>
      </c>
      <c r="E142" s="2" t="n">
        <v>203376</v>
      </c>
      <c r="F142" s="3" t="n">
        <f aca="false">E142/P142</f>
        <v>0.142601615641191</v>
      </c>
      <c r="G142" s="4" t="n">
        <f aca="false">F142-F145</f>
        <v>-0.0929582608014947</v>
      </c>
      <c r="H142" s="2" t="n">
        <v>82505</v>
      </c>
      <c r="I142" s="3" t="n">
        <f aca="false">H142/P142</f>
        <v>0.0578502197824543</v>
      </c>
      <c r="J142" s="4" t="n">
        <f aca="false">I142-I145</f>
        <v>-0.0775141045357904</v>
      </c>
      <c r="K142" s="2" t="n">
        <f aca="false">B142 + E142 + H142</f>
        <v>437375</v>
      </c>
      <c r="L142" s="3" t="n">
        <f aca="false">K142/P142</f>
        <v>0.306675230317568</v>
      </c>
      <c r="M142" s="4" t="n">
        <f aca="false">L142-L145</f>
        <v>-0.417010195240682</v>
      </c>
      <c r="N142" s="3" t="n">
        <f aca="false">H142/(B142+E142)</f>
        <v>0.232493589201679</v>
      </c>
      <c r="O142" s="4" t="n">
        <f aca="false">N142-N145</f>
        <v>0.00240780095961726</v>
      </c>
      <c r="P142" s="5" t="n">
        <v>1426183</v>
      </c>
    </row>
    <row r="143" customFormat="false" ht="15" hidden="false" customHeight="true" outlineLevel="0" collapsed="false">
      <c r="A143" s="1" t="s">
        <v>157</v>
      </c>
      <c r="B143" s="2" t="n">
        <v>4522795</v>
      </c>
      <c r="C143" s="3" t="n">
        <f aca="false">B143/P143</f>
        <v>0.295668640516991</v>
      </c>
      <c r="D143" s="4" t="n">
        <f aca="false">C143-C145</f>
        <v>-0.0570925842803294</v>
      </c>
      <c r="E143" s="2" t="n">
        <v>3809361</v>
      </c>
      <c r="F143" s="3" t="n">
        <f aca="false">E143/P143</f>
        <v>0.249029325474279</v>
      </c>
      <c r="G143" s="4" t="n">
        <f aca="false">F143-F145</f>
        <v>0.0134694490315943</v>
      </c>
      <c r="H143" s="2" t="n">
        <v>1857598</v>
      </c>
      <c r="I143" s="3" t="n">
        <f aca="false">H143/P143</f>
        <v>0.121436738849999</v>
      </c>
      <c r="J143" s="4" t="n">
        <f aca="false">I143-I145</f>
        <v>-0.0139275854682458</v>
      </c>
      <c r="K143" s="2" t="n">
        <f aca="false">B143 + E143 + H143</f>
        <v>10189754</v>
      </c>
      <c r="L143" s="3" t="n">
        <f aca="false">K143/P143</f>
        <v>0.666134704841269</v>
      </c>
      <c r="M143" s="4" t="n">
        <f aca="false">L143-L145</f>
        <v>-0.057550720716981</v>
      </c>
      <c r="N143" s="3" t="n">
        <f aca="false">H143/(B143+E143)</f>
        <v>0.222943257423409</v>
      </c>
      <c r="O143" s="4" t="n">
        <f aca="false">N143-N145</f>
        <v>-0.00714253081865343</v>
      </c>
      <c r="P143" s="5" t="n">
        <v>15296837</v>
      </c>
    </row>
    <row r="144" customFormat="false" ht="15" hidden="false" customHeight="true" outlineLevel="0" collapsed="false">
      <c r="A144" s="1" t="s">
        <v>158</v>
      </c>
      <c r="B144" s="2" t="n">
        <v>4603414</v>
      </c>
      <c r="C144" s="3" t="n">
        <f aca="false">B144/P144</f>
        <v>0.343194088437554</v>
      </c>
      <c r="D144" s="4" t="n">
        <f aca="false">C144-C145</f>
        <v>-0.00956713635976603</v>
      </c>
      <c r="E144" s="2" t="n">
        <v>3200465</v>
      </c>
      <c r="F144" s="3" t="n">
        <f aca="false">E144/P144</f>
        <v>0.238601322464435</v>
      </c>
      <c r="G144" s="4" t="n">
        <f aca="false">F144-F145</f>
        <v>0.00304144602175013</v>
      </c>
      <c r="H144" s="2" t="n">
        <v>1819740</v>
      </c>
      <c r="I144" s="3" t="n">
        <f aca="false">H144/P144</f>
        <v>0.135665401915482</v>
      </c>
      <c r="J144" s="4" t="n">
        <f aca="false">I144-I145</f>
        <v>0.000301077597236826</v>
      </c>
      <c r="K144" s="2" t="n">
        <f aca="false">B144 + E144 + H144</f>
        <v>9623619</v>
      </c>
      <c r="L144" s="3" t="n">
        <f aca="false">K144/P144</f>
        <v>0.717460812817471</v>
      </c>
      <c r="M144" s="4" t="n">
        <f aca="false">L144-L145</f>
        <v>-0.00622461274077901</v>
      </c>
      <c r="N144" s="3" t="n">
        <f aca="false">H144/(B144+E144)</f>
        <v>0.233184035785281</v>
      </c>
      <c r="O144" s="4" t="n">
        <f aca="false">N144-N145</f>
        <v>0.00309824754321841</v>
      </c>
      <c r="P144" s="5" t="n">
        <v>13413442</v>
      </c>
    </row>
    <row r="145" s="31" customFormat="true" ht="15" hidden="false" customHeight="true" outlineLevel="0" collapsed="false">
      <c r="A145" s="26" t="s">
        <v>159</v>
      </c>
      <c r="B145" s="27" t="n">
        <f aca="false">SUBTOTAL(9,B5:B144)</f>
        <v>1021456428</v>
      </c>
      <c r="C145" s="28" t="n">
        <f aca="false">B145/P145</f>
        <v>0.35276122479732</v>
      </c>
      <c r="D145" s="29"/>
      <c r="E145" s="27" t="n">
        <f aca="false">SUBTOTAL(9,E5:E144)</f>
        <v>682087863</v>
      </c>
      <c r="F145" s="28" t="n">
        <f aca="false">E145/P145</f>
        <v>0.235559876442685</v>
      </c>
      <c r="G145" s="29"/>
      <c r="H145" s="27" t="n">
        <f aca="false">SUBTOTAL(9,H5:H144)</f>
        <v>391961331</v>
      </c>
      <c r="I145" s="28" t="n">
        <f aca="false">H145/P145</f>
        <v>0.135364324318245</v>
      </c>
      <c r="J145" s="29"/>
      <c r="K145" s="27" t="n">
        <f aca="false">SUBTOTAL(9,K5:K144)</f>
        <v>2095505622</v>
      </c>
      <c r="L145" s="28" t="n">
        <f aca="false">K145/P145</f>
        <v>0.72368542555825</v>
      </c>
      <c r="M145" s="29"/>
      <c r="N145" s="28" t="n">
        <f aca="false">H145/(B145+E145)</f>
        <v>0.230085788242062</v>
      </c>
      <c r="O145" s="29"/>
      <c r="P145" s="30" t="n">
        <f aca="false">SUBTOTAL(9,P5:P144)</f>
        <v>2895602907</v>
      </c>
    </row>
    <row r="146" s="32" customFormat="true" ht="15" hidden="false" customHeight="true" outlineLevel="0" collapsed="false"/>
    <row r="147" s="32" customFormat="true" ht="15" hidden="false" customHeight="true" outlineLevel="0" collapsed="false">
      <c r="A147" s="33" t="s">
        <v>160</v>
      </c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</row>
    <row r="148" s="11" customFormat="true" ht="15" hidden="false" customHeight="true" outlineLevel="0" collapsed="false">
      <c r="A148" s="33" t="s">
        <v>161</v>
      </c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</row>
  </sheetData>
  <mergeCells count="1">
    <mergeCell ref="A146:P146"/>
  </mergeCells>
  <printOptions headings="false" gridLines="false" gridLinesSet="true" horizontalCentered="true" verticalCentered="false"/>
  <pageMargins left="0.35" right="0.4" top="1" bottom="0.75" header="0.6" footer="0.3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 2018-2019 OPERATING BUDGET SALARIES AND BENEFITS AS A PERCENT OF NET OPERATIONAL</oddHeader>
    <oddFooter>&amp;CSection 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0T15:44:58Z</dcterms:created>
  <dc:creator>NM PED</dc:creator>
  <dc:description/>
  <dc:language>en-US</dc:language>
  <cp:lastModifiedBy>Coreena Kim</cp:lastModifiedBy>
  <cp:lastPrinted>2018-12-20T15:46:33Z</cp:lastPrinted>
  <dcterms:modified xsi:type="dcterms:W3CDTF">2018-12-20T15:4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