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78</definedName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6" uniqueCount="157">
  <si>
    <t xml:space="preserve">Total Salaries &amp;</t>
  </si>
  <si>
    <t xml:space="preserve">Total Operational</t>
  </si>
  <si>
    <t xml:space="preserve">Salaries &amp;</t>
  </si>
  <si>
    <t xml:space="preserve">Difference in</t>
  </si>
  <si>
    <t xml:space="preserve">Benefits</t>
  </si>
  <si>
    <t xml:space="preserve">Budget</t>
  </si>
  <si>
    <t xml:space="preserve">Benefits as</t>
  </si>
  <si>
    <t xml:space="preserve">Comparison</t>
  </si>
  <si>
    <t xml:space="preserve">Functions</t>
  </si>
  <si>
    <t xml:space="preserve">Percent</t>
  </si>
  <si>
    <t xml:space="preserve">to Statewide</t>
  </si>
  <si>
    <t xml:space="preserve">District</t>
  </si>
  <si>
    <t xml:space="preserve">1000-4000</t>
  </si>
  <si>
    <t xml:space="preserve">of Total Op.</t>
  </si>
  <si>
    <t xml:space="preserve">Average</t>
  </si>
  <si>
    <t xml:space="preserve">AIMS @ UNM</t>
  </si>
  <si>
    <t xml:space="preserve">LORDSBURG</t>
  </si>
  <si>
    <t xml:space="preserve">ALAMOGORDO</t>
  </si>
  <si>
    <t xml:space="preserve">LOS ALAMOS</t>
  </si>
  <si>
    <r>
      <rPr>
        <sz val="9"/>
        <rFont val="Arial"/>
        <family val="0"/>
        <charset val="1"/>
      </rPr>
      <t xml:space="preserve">ALBUQUERQUE</t>
    </r>
    <r>
      <rPr>
        <vertAlign val="superscript"/>
        <sz val="9"/>
        <rFont val="Arial"/>
        <family val="0"/>
        <charset val="1"/>
      </rPr>
      <t xml:space="preserve">1</t>
    </r>
  </si>
  <si>
    <t xml:space="preserve">LOS LUNAS</t>
  </si>
  <si>
    <t xml:space="preserve">ALBUQUERQUE COLLEGIATE</t>
  </si>
  <si>
    <t xml:space="preserve">LOVING</t>
  </si>
  <si>
    <t xml:space="preserve">ALBUQUERQUE SCHOOL OF EXCELLENCE</t>
  </si>
  <si>
    <t xml:space="preserve">LOVINGTON</t>
  </si>
  <si>
    <t xml:space="preserve">ALBUQUERQUE SIGN LANGUAGE ACADEMY</t>
  </si>
  <si>
    <t xml:space="preserve">MAGDALENA</t>
  </si>
  <si>
    <t xml:space="preserve">ALDO LEOPOLD CHARTER SCHOOL</t>
  </si>
  <si>
    <t xml:space="preserve">MASTERS PROGRAM</t>
  </si>
  <si>
    <t xml:space="preserve">ALMA D' ARTE CHARTER HIGH SCHOOL</t>
  </si>
  <si>
    <t xml:space="preserve">MAXWELL</t>
  </si>
  <si>
    <t xml:space="preserve">ALTURA PREPARATORY</t>
  </si>
  <si>
    <t xml:space="preserve">MCCURDY CHARTER SCHOOL</t>
  </si>
  <si>
    <t xml:space="preserve">AMY BIEHL CHARTER HIGH SCHOOL</t>
  </si>
  <si>
    <t xml:space="preserve">MEDIA ARTS COLLABORATIVE CHARTER SCHOOL</t>
  </si>
  <si>
    <t xml:space="preserve">ANIMAS</t>
  </si>
  <si>
    <t xml:space="preserve">MELROSE</t>
  </si>
  <si>
    <t xml:space="preserve">ARTESIA</t>
  </si>
  <si>
    <t xml:space="preserve">MESA VISTA</t>
  </si>
  <si>
    <t xml:space="preserve">ASK ACADEMY</t>
  </si>
  <si>
    <t xml:space="preserve">MISSION ACHIEVEMENT AND SUCCESS</t>
  </si>
  <si>
    <r>
      <rPr>
        <sz val="9"/>
        <rFont val="Arial"/>
        <family val="0"/>
        <charset val="1"/>
      </rPr>
      <t xml:space="preserve">AZTEC</t>
    </r>
    <r>
      <rPr>
        <vertAlign val="superscript"/>
        <sz val="9"/>
        <rFont val="Arial"/>
        <family val="0"/>
        <charset val="1"/>
      </rPr>
      <t xml:space="preserve">1</t>
    </r>
  </si>
  <si>
    <t xml:space="preserve">MONTE DEL SOL CHARTER SCHOOL</t>
  </si>
  <si>
    <t xml:space="preserve">BELEN</t>
  </si>
  <si>
    <t xml:space="preserve">MONTESSORI ELEMENTARY SCHOOL</t>
  </si>
  <si>
    <t xml:space="preserve">BERNALILLO</t>
  </si>
  <si>
    <t xml:space="preserve">MORA</t>
  </si>
  <si>
    <t xml:space="preserve">BLOOMFIELD</t>
  </si>
  <si>
    <t xml:space="preserve">MORIARTY</t>
  </si>
  <si>
    <t xml:space="preserve">CAPITAN</t>
  </si>
  <si>
    <t xml:space="preserve">MOSQUERO</t>
  </si>
  <si>
    <r>
      <rPr>
        <sz val="9"/>
        <rFont val="Arial"/>
        <family val="0"/>
        <charset val="1"/>
      </rPr>
      <t xml:space="preserve">CARLSBAD</t>
    </r>
    <r>
      <rPr>
        <vertAlign val="superscript"/>
        <sz val="9"/>
        <rFont val="Arial"/>
        <family val="0"/>
        <charset val="1"/>
      </rPr>
      <t xml:space="preserve">1</t>
    </r>
  </si>
  <si>
    <t xml:space="preserve">MOUNTAINAIR</t>
  </si>
  <si>
    <t xml:space="preserve">CARRIZOZO</t>
  </si>
  <si>
    <t xml:space="preserve">NEW AMERICA SCHOOL</t>
  </si>
  <si>
    <t xml:space="preserve">CENTRAL</t>
  </si>
  <si>
    <t xml:space="preserve">NEW AMERICA SCHOOL - LAS CRUCES</t>
  </si>
  <si>
    <t xml:space="preserve">CESAR CHAVEZ COMMUNITY SCHOOL</t>
  </si>
  <si>
    <t xml:space="preserve">NEW MEXICO CONNECTIONS ACADEMY</t>
  </si>
  <si>
    <t xml:space="preserve">CHAMA VALLEY</t>
  </si>
  <si>
    <t xml:space="preserve">NEW MEXICO SCHOOL FOR THE ARTS</t>
  </si>
  <si>
    <r>
      <rPr>
        <sz val="9"/>
        <rFont val="Arial"/>
        <family val="0"/>
        <charset val="1"/>
      </rPr>
      <t xml:space="preserve">CIMARRON</t>
    </r>
    <r>
      <rPr>
        <vertAlign val="superscript"/>
        <sz val="9"/>
        <rFont val="Arial"/>
        <family val="0"/>
        <charset val="1"/>
      </rPr>
      <t xml:space="preserve">1</t>
    </r>
  </si>
  <si>
    <t xml:space="preserve">NORTH VALLEY ACADEMY</t>
  </si>
  <si>
    <t xml:space="preserve">CLAYTON</t>
  </si>
  <si>
    <t xml:space="preserve">PECOS</t>
  </si>
  <si>
    <t xml:space="preserve">CLOUDCROFT</t>
  </si>
  <si>
    <t xml:space="preserve">PENASCO</t>
  </si>
  <si>
    <t xml:space="preserve">CLOVIS</t>
  </si>
  <si>
    <t xml:space="preserve">POJOAQUE VALLEY</t>
  </si>
  <si>
    <t xml:space="preserve">COBRE</t>
  </si>
  <si>
    <t xml:space="preserve">PORTALES</t>
  </si>
  <si>
    <t xml:space="preserve">CORAL COMMUNITY CHARTER</t>
  </si>
  <si>
    <t xml:space="preserve">QUEMADO</t>
  </si>
  <si>
    <t xml:space="preserve">CORONA</t>
  </si>
  <si>
    <r>
      <rPr>
        <sz val="9"/>
        <rFont val="Arial"/>
        <family val="0"/>
        <charset val="1"/>
      </rPr>
      <t xml:space="preserve">QUESTA</t>
    </r>
    <r>
      <rPr>
        <vertAlign val="superscript"/>
        <sz val="9"/>
        <rFont val="Arial"/>
        <family val="0"/>
        <charset val="1"/>
      </rPr>
      <t xml:space="preserve">1</t>
    </r>
  </si>
  <si>
    <t xml:space="preserve">CUBA</t>
  </si>
  <si>
    <t xml:space="preserve">RATON</t>
  </si>
  <si>
    <t xml:space="preserve">DEAP</t>
  </si>
  <si>
    <t xml:space="preserve">RED RIVER VALLEY CHARTER SCHOOL</t>
  </si>
  <si>
    <r>
      <rPr>
        <sz val="9"/>
        <rFont val="Arial"/>
        <family val="0"/>
        <charset val="1"/>
      </rPr>
      <t xml:space="preserve">DEMING</t>
    </r>
    <r>
      <rPr>
        <vertAlign val="superscript"/>
        <sz val="9"/>
        <rFont val="Arial"/>
        <family val="0"/>
        <charset val="1"/>
      </rPr>
      <t xml:space="preserve">1</t>
    </r>
  </si>
  <si>
    <t xml:space="preserve">RESERVE</t>
  </si>
  <si>
    <t xml:space="preserve">DES MOINES</t>
  </si>
  <si>
    <t xml:space="preserve">RIO RANCHO</t>
  </si>
  <si>
    <t xml:space="preserve">DEXTER</t>
  </si>
  <si>
    <r>
      <rPr>
        <sz val="9"/>
        <rFont val="Arial"/>
        <family val="0"/>
        <charset val="1"/>
      </rPr>
      <t xml:space="preserve">ROSWELL</t>
    </r>
    <r>
      <rPr>
        <vertAlign val="superscript"/>
        <sz val="9"/>
        <rFont val="Arial"/>
        <family val="0"/>
        <charset val="1"/>
      </rPr>
      <t xml:space="preserve">1</t>
    </r>
  </si>
  <si>
    <t xml:space="preserve">DORA</t>
  </si>
  <si>
    <t xml:space="preserve">ROY</t>
  </si>
  <si>
    <t xml:space="preserve">DREAM DINE'</t>
  </si>
  <si>
    <t xml:space="preserve">RUIDOSO</t>
  </si>
  <si>
    <t xml:space="preserve">DULCE</t>
  </si>
  <si>
    <t xml:space="preserve">SAN JON</t>
  </si>
  <si>
    <t xml:space="preserve">ELIDA</t>
  </si>
  <si>
    <t xml:space="preserve">SANDOVAL ACADEMY (SABE)</t>
  </si>
  <si>
    <t xml:space="preserve">ESPANOLA</t>
  </si>
  <si>
    <r>
      <rPr>
        <sz val="9"/>
        <rFont val="Arial"/>
        <family val="0"/>
        <charset val="1"/>
      </rPr>
      <t xml:space="preserve">SANTA FE</t>
    </r>
    <r>
      <rPr>
        <vertAlign val="superscript"/>
        <sz val="9"/>
        <rFont val="Arial"/>
        <family val="0"/>
        <charset val="1"/>
      </rPr>
      <t xml:space="preserve">1</t>
    </r>
  </si>
  <si>
    <t xml:space="preserve">ESTANCIA</t>
  </si>
  <si>
    <t xml:space="preserve">SANTA ROSA</t>
  </si>
  <si>
    <t xml:space="preserve">ESTANCIA VALLEY CLASSICAL ACADEMY</t>
  </si>
  <si>
    <t xml:space="preserve">SCHOOL OF DREAMS ACADEMY</t>
  </si>
  <si>
    <t xml:space="preserve">EUNICE</t>
  </si>
  <si>
    <t xml:space="preserve">SILVER CITY</t>
  </si>
  <si>
    <t xml:space="preserve">EXPLORE ACADEMY</t>
  </si>
  <si>
    <t xml:space="preserve">SIX DIRECTIONS INDIGENOUS</t>
  </si>
  <si>
    <r>
      <rPr>
        <sz val="9"/>
        <rFont val="Arial"/>
        <family val="0"/>
        <charset val="1"/>
      </rPr>
      <t xml:space="preserve">FARMINGTON</t>
    </r>
    <r>
      <rPr>
        <vertAlign val="superscript"/>
        <sz val="9"/>
        <rFont val="Arial"/>
        <family val="0"/>
        <charset val="1"/>
      </rPr>
      <t xml:space="preserve">1</t>
    </r>
  </si>
  <si>
    <r>
      <rPr>
        <sz val="9"/>
        <rFont val="Arial"/>
        <family val="0"/>
        <charset val="1"/>
      </rPr>
      <t xml:space="preserve">SOCORRO</t>
    </r>
    <r>
      <rPr>
        <vertAlign val="superscript"/>
        <sz val="9"/>
        <rFont val="Arial"/>
        <family val="0"/>
        <charset val="1"/>
      </rPr>
      <t xml:space="preserve">1</t>
    </r>
  </si>
  <si>
    <t xml:space="preserve">FLOYD</t>
  </si>
  <si>
    <t xml:space="preserve">SOUTH VALLEY PREPARATORY SCHOOL</t>
  </si>
  <si>
    <t xml:space="preserve">FORT SUMNER</t>
  </si>
  <si>
    <t xml:space="preserve">SOUTHWEST PRIMARY LEARNING CENTER</t>
  </si>
  <si>
    <t xml:space="preserve">GADSDEN</t>
  </si>
  <si>
    <t xml:space="preserve">SOUTHWEST SECONDARY LEARNING CENTER</t>
  </si>
  <si>
    <r>
      <rPr>
        <sz val="9"/>
        <rFont val="Arial"/>
        <family val="0"/>
        <charset val="1"/>
      </rPr>
      <t xml:space="preserve">GALLUP</t>
    </r>
    <r>
      <rPr>
        <vertAlign val="superscript"/>
        <sz val="9"/>
        <rFont val="Arial"/>
        <family val="0"/>
        <charset val="1"/>
      </rPr>
      <t xml:space="preserve">1</t>
    </r>
  </si>
  <si>
    <t xml:space="preserve">SPRINGER</t>
  </si>
  <si>
    <t xml:space="preserve">GILBERT L. SENA CHARTER SCHOOL</t>
  </si>
  <si>
    <t xml:space="preserve">STUDENT ATHLETE HEADQUARTERS (SAHQ)</t>
  </si>
  <si>
    <t xml:space="preserve">GRADY</t>
  </si>
  <si>
    <t xml:space="preserve">SW AERONAUTICS, MATHEMATICS AND SCIENCE ACADEMY</t>
  </si>
  <si>
    <t xml:space="preserve">GRANTS/CIBOLA</t>
  </si>
  <si>
    <r>
      <rPr>
        <sz val="9"/>
        <rFont val="Arial"/>
        <family val="0"/>
        <charset val="1"/>
      </rPr>
      <t xml:space="preserve">TAOS</t>
    </r>
    <r>
      <rPr>
        <vertAlign val="superscript"/>
        <sz val="9"/>
        <rFont val="Arial"/>
        <family val="0"/>
        <charset val="1"/>
      </rPr>
      <t xml:space="preserve">1</t>
    </r>
  </si>
  <si>
    <t xml:space="preserve">HAGERMAN</t>
  </si>
  <si>
    <t xml:space="preserve">TAOS ACADEMY</t>
  </si>
  <si>
    <t xml:space="preserve">HATCH</t>
  </si>
  <si>
    <t xml:space="preserve">TAOS INTEGRATED SCHOOL OF THE ARTS</t>
  </si>
  <si>
    <t xml:space="preserve">HOBBS</t>
  </si>
  <si>
    <t xml:space="preserve">TAOS INTERNATIONAL SCHOOL</t>
  </si>
  <si>
    <t xml:space="preserve">HONDO VALLEY</t>
  </si>
  <si>
    <t xml:space="preserve">TATUM</t>
  </si>
  <si>
    <t xml:space="preserve">HORIZON ACADEMY WEST</t>
  </si>
  <si>
    <t xml:space="preserve">TEXICO</t>
  </si>
  <si>
    <t xml:space="preserve">HOUSE</t>
  </si>
  <si>
    <t xml:space="preserve">THE GREAT ACADEMY</t>
  </si>
  <si>
    <t xml:space="preserve">HOZHO ACADEMY</t>
  </si>
  <si>
    <t xml:space="preserve">TIERRA ADENTRO</t>
  </si>
  <si>
    <t xml:space="preserve">J. PAUL TAYLOR</t>
  </si>
  <si>
    <t xml:space="preserve">TIERRA ENCANTADA CHARTER SCHOOL</t>
  </si>
  <si>
    <t xml:space="preserve">JAL</t>
  </si>
  <si>
    <t xml:space="preserve">TRUTH OR CONSEQUENCES</t>
  </si>
  <si>
    <r>
      <rPr>
        <sz val="9"/>
        <rFont val="Arial"/>
        <family val="0"/>
        <charset val="1"/>
      </rPr>
      <t xml:space="preserve">JEMEZ MOUNTAIN</t>
    </r>
    <r>
      <rPr>
        <vertAlign val="superscript"/>
        <sz val="9"/>
        <rFont val="Arial"/>
        <family val="0"/>
        <charset val="1"/>
      </rPr>
      <t xml:space="preserve">1</t>
    </r>
  </si>
  <si>
    <t xml:space="preserve">TUCUMCARI</t>
  </si>
  <si>
    <r>
      <rPr>
        <sz val="9"/>
        <rFont val="Arial"/>
        <family val="0"/>
        <charset val="1"/>
      </rPr>
      <t xml:space="preserve">JEMEZ VALLEY</t>
    </r>
    <r>
      <rPr>
        <vertAlign val="superscript"/>
        <sz val="9"/>
        <rFont val="Arial"/>
        <family val="0"/>
        <charset val="1"/>
      </rPr>
      <t xml:space="preserve">1</t>
    </r>
  </si>
  <si>
    <t xml:space="preserve">TULAROSA</t>
  </si>
  <si>
    <t xml:space="preserve">LA ACADEMIA DOLORES HUERTA</t>
  </si>
  <si>
    <t xml:space="preserve">TURQUOISE TRAIL ELEMENTARY</t>
  </si>
  <si>
    <t xml:space="preserve">LA PROMESA EARLY LEARNING CENTER</t>
  </si>
  <si>
    <t xml:space="preserve">VAUGHN</t>
  </si>
  <si>
    <t xml:space="preserve">LA TIERRA MONTESSORI SCHOOL OF THE ARTS &amp; SCIENCES</t>
  </si>
  <si>
    <t xml:space="preserve">WAGON MOUND</t>
  </si>
  <si>
    <t xml:space="preserve">LAKE ARTHUR</t>
  </si>
  <si>
    <t xml:space="preserve">WALATOWA CHARTER HIGH SCHOOL</t>
  </si>
  <si>
    <t xml:space="preserve">LAS CRUCES</t>
  </si>
  <si>
    <r>
      <rPr>
        <sz val="9"/>
        <rFont val="Arial"/>
        <family val="0"/>
        <charset val="1"/>
      </rPr>
      <t xml:space="preserve">WEST LAS VEGAS</t>
    </r>
    <r>
      <rPr>
        <vertAlign val="superscript"/>
        <sz val="9"/>
        <rFont val="Arial"/>
        <family val="0"/>
        <charset val="1"/>
      </rPr>
      <t xml:space="preserve">1</t>
    </r>
  </si>
  <si>
    <t xml:space="preserve">LAS MONTAÑAS CHARTER SCHOOL</t>
  </si>
  <si>
    <t xml:space="preserve">ZUNI</t>
  </si>
  <si>
    <t xml:space="preserve">LAS VEGAS CITY</t>
  </si>
  <si>
    <t xml:space="preserve">STATEWIDE</t>
  </si>
  <si>
    <t xml:space="preserve">LOGAN</t>
  </si>
  <si>
    <r>
      <rPr>
        <vertAlign val="superscript"/>
        <sz val="9"/>
        <rFont val="Arial"/>
        <family val="0"/>
        <charset val="1"/>
      </rPr>
      <t xml:space="preserve">1</t>
    </r>
    <r>
      <rPr>
        <sz val="9"/>
        <rFont val="Arial"/>
        <family val="0"/>
        <charset val="1"/>
      </rPr>
      <t xml:space="preserve">Amounts include Charter School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.00%"/>
  </numFmts>
  <fonts count="7">
    <font>
      <sz val="9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0"/>
      <charset val="1"/>
    </font>
    <font>
      <sz val="8"/>
      <name val="Arial"/>
      <family val="2"/>
      <charset val="1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6.14"/>
    <col collapsed="false" customWidth="true" hidden="false" outlineLevel="0" max="3" min="2" style="2" width="14.29"/>
    <col collapsed="false" customWidth="true" hidden="false" outlineLevel="0" max="5" min="4" style="3" width="12"/>
    <col collapsed="false" customWidth="true" hidden="false" outlineLevel="0" max="6" min="6" style="4" width="2.86"/>
    <col collapsed="false" customWidth="true" hidden="false" outlineLevel="0" max="7" min="7" style="1" width="36.14"/>
    <col collapsed="false" customWidth="true" hidden="false" outlineLevel="0" max="9" min="8" style="2" width="15.71"/>
    <col collapsed="false" customWidth="true" hidden="false" outlineLevel="0" max="11" min="10" style="3" width="12"/>
    <col collapsed="false" customWidth="false" hidden="false" outlineLevel="0" max="16384" min="12" style="4" width="9.14"/>
  </cols>
  <sheetData>
    <row r="1" customFormat="false" ht="15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9" t="s">
        <v>3</v>
      </c>
      <c r="F1" s="10"/>
      <c r="G1" s="5"/>
      <c r="H1" s="6" t="s">
        <v>0</v>
      </c>
      <c r="I1" s="7" t="s">
        <v>1</v>
      </c>
      <c r="J1" s="8" t="s">
        <v>2</v>
      </c>
      <c r="K1" s="9" t="s">
        <v>3</v>
      </c>
    </row>
    <row r="2" customFormat="false" ht="15" hidden="false" customHeight="true" outlineLevel="0" collapsed="false">
      <c r="A2" s="11"/>
      <c r="B2" s="12" t="s">
        <v>4</v>
      </c>
      <c r="C2" s="13" t="s">
        <v>5</v>
      </c>
      <c r="D2" s="14" t="s">
        <v>6</v>
      </c>
      <c r="E2" s="15" t="s">
        <v>7</v>
      </c>
      <c r="F2" s="10"/>
      <c r="G2" s="11"/>
      <c r="H2" s="12" t="s">
        <v>4</v>
      </c>
      <c r="I2" s="2" t="s">
        <v>5</v>
      </c>
      <c r="J2" s="3" t="s">
        <v>6</v>
      </c>
      <c r="K2" s="15" t="s">
        <v>7</v>
      </c>
    </row>
    <row r="3" customFormat="false" ht="15" hidden="false" customHeight="true" outlineLevel="0" collapsed="false">
      <c r="A3" s="11"/>
      <c r="B3" s="12" t="s">
        <v>8</v>
      </c>
      <c r="C3" s="13" t="s">
        <v>8</v>
      </c>
      <c r="D3" s="14" t="s">
        <v>9</v>
      </c>
      <c r="E3" s="15" t="s">
        <v>10</v>
      </c>
      <c r="F3" s="10"/>
      <c r="G3" s="11"/>
      <c r="H3" s="12" t="s">
        <v>8</v>
      </c>
      <c r="I3" s="2" t="s">
        <v>8</v>
      </c>
      <c r="J3" s="3" t="s">
        <v>9</v>
      </c>
      <c r="K3" s="15" t="s">
        <v>10</v>
      </c>
    </row>
    <row r="4" customFormat="false" ht="15" hidden="false" customHeight="true" outlineLevel="0" collapsed="false">
      <c r="A4" s="16" t="s">
        <v>11</v>
      </c>
      <c r="B4" s="17" t="s">
        <v>12</v>
      </c>
      <c r="C4" s="18" t="s">
        <v>12</v>
      </c>
      <c r="D4" s="19" t="s">
        <v>13</v>
      </c>
      <c r="E4" s="20" t="s">
        <v>14</v>
      </c>
      <c r="F4" s="10"/>
      <c r="G4" s="16" t="s">
        <v>11</v>
      </c>
      <c r="H4" s="17" t="s">
        <v>12</v>
      </c>
      <c r="I4" s="18" t="s">
        <v>12</v>
      </c>
      <c r="J4" s="19" t="s">
        <v>13</v>
      </c>
      <c r="K4" s="20" t="s">
        <v>14</v>
      </c>
    </row>
    <row r="5" customFormat="false" ht="6.75" hidden="false" customHeight="true" outlineLevel="0" collapsed="false">
      <c r="A5" s="11"/>
      <c r="B5" s="12"/>
      <c r="C5" s="13"/>
      <c r="D5" s="14"/>
      <c r="E5" s="15"/>
      <c r="F5" s="10"/>
      <c r="G5" s="11"/>
      <c r="H5" s="12"/>
      <c r="K5" s="15"/>
    </row>
    <row r="6" s="28" customFormat="true" ht="12" hidden="false" customHeight="false" outlineLevel="0" collapsed="false">
      <c r="A6" s="21" t="s">
        <v>15</v>
      </c>
      <c r="B6" s="22" t="n">
        <v>2584578</v>
      </c>
      <c r="C6" s="23" t="n">
        <v>4444651</v>
      </c>
      <c r="D6" s="24" t="n">
        <f aca="false">B6/C6</f>
        <v>0.58150302464693</v>
      </c>
      <c r="E6" s="25" t="n">
        <f aca="false">D6-J75</f>
        <v>-0.228399785059597</v>
      </c>
      <c r="F6" s="10"/>
      <c r="G6" s="21" t="s">
        <v>16</v>
      </c>
      <c r="H6" s="22" t="n">
        <v>3741460</v>
      </c>
      <c r="I6" s="26" t="n">
        <v>4923737</v>
      </c>
      <c r="J6" s="27" t="n">
        <f aca="false">H6/I6</f>
        <v>0.759882178922229</v>
      </c>
      <c r="K6" s="25" t="n">
        <f aca="false">J6-J75</f>
        <v>-0.0500206307842974</v>
      </c>
    </row>
    <row r="7" s="28" customFormat="true" ht="12" hidden="false" customHeight="false" outlineLevel="0" collapsed="false">
      <c r="A7" s="21" t="s">
        <v>17</v>
      </c>
      <c r="B7" s="22" t="n">
        <v>38150588</v>
      </c>
      <c r="C7" s="23" t="n">
        <v>45327016</v>
      </c>
      <c r="D7" s="24" t="n">
        <f aca="false">B7/C7</f>
        <v>0.841674378035386</v>
      </c>
      <c r="E7" s="25" t="n">
        <f aca="false">D7-J75</f>
        <v>0.0317715683288596</v>
      </c>
      <c r="F7" s="10"/>
      <c r="G7" s="21" t="s">
        <v>18</v>
      </c>
      <c r="H7" s="22" t="n">
        <v>32685188</v>
      </c>
      <c r="I7" s="26" t="n">
        <v>39700559</v>
      </c>
      <c r="J7" s="27" t="n">
        <f aca="false">H7/I7</f>
        <v>0.823292891165588</v>
      </c>
      <c r="K7" s="25" t="n">
        <f aca="false">J7-J75</f>
        <v>0.0133900814590613</v>
      </c>
    </row>
    <row r="8" s="28" customFormat="true" ht="13.5" hidden="false" customHeight="false" outlineLevel="0" collapsed="false">
      <c r="A8" s="21" t="s">
        <v>19</v>
      </c>
      <c r="B8" s="22" t="n">
        <v>638573003</v>
      </c>
      <c r="C8" s="23" t="n">
        <v>766462196</v>
      </c>
      <c r="D8" s="24" t="n">
        <f aca="false">B8/C8</f>
        <v>0.833143508359022</v>
      </c>
      <c r="E8" s="25" t="n">
        <f aca="false">D8-J75</f>
        <v>0.0232406986524949</v>
      </c>
      <c r="F8" s="10"/>
      <c r="G8" s="21" t="s">
        <v>20</v>
      </c>
      <c r="H8" s="22" t="n">
        <v>55019524</v>
      </c>
      <c r="I8" s="26" t="n">
        <v>64667644</v>
      </c>
      <c r="J8" s="27" t="n">
        <f aca="false">H8/I8</f>
        <v>0.850804522892468</v>
      </c>
      <c r="K8" s="25" t="n">
        <f aca="false">J8-J75</f>
        <v>0.0409017131859418</v>
      </c>
    </row>
    <row r="9" s="28" customFormat="true" ht="12" hidden="false" customHeight="false" outlineLevel="0" collapsed="false">
      <c r="A9" s="21" t="s">
        <v>21</v>
      </c>
      <c r="B9" s="22" t="n">
        <v>553235</v>
      </c>
      <c r="C9" s="23" t="n">
        <v>768714</v>
      </c>
      <c r="D9" s="24" t="n">
        <f aca="false">B9/C9</f>
        <v>0.719688987061508</v>
      </c>
      <c r="E9" s="25" t="n">
        <f aca="false">D9-J75</f>
        <v>-0.0902138226450187</v>
      </c>
      <c r="F9" s="10"/>
      <c r="G9" s="21" t="s">
        <v>22</v>
      </c>
      <c r="H9" s="22" t="n">
        <v>4620342</v>
      </c>
      <c r="I9" s="26" t="n">
        <v>5664994</v>
      </c>
      <c r="J9" s="27" t="n">
        <f aca="false">H9/I9</f>
        <v>0.815595215105259</v>
      </c>
      <c r="K9" s="25" t="n">
        <f aca="false">J9-J75</f>
        <v>0.00569240539873206</v>
      </c>
    </row>
    <row r="10" s="28" customFormat="true" ht="12" hidden="false" customHeight="false" outlineLevel="0" collapsed="false">
      <c r="A10" s="29" t="s">
        <v>23</v>
      </c>
      <c r="B10" s="22" t="n">
        <v>3026721</v>
      </c>
      <c r="C10" s="23" t="n">
        <v>4003896</v>
      </c>
      <c r="D10" s="24" t="n">
        <f aca="false">B10/C10</f>
        <v>0.755943960582393</v>
      </c>
      <c r="E10" s="25" t="n">
        <f aca="false">D10-J75</f>
        <v>-0.0539588491241338</v>
      </c>
      <c r="F10" s="10"/>
      <c r="G10" s="21" t="s">
        <v>24</v>
      </c>
      <c r="H10" s="22" t="n">
        <v>27261434</v>
      </c>
      <c r="I10" s="26" t="n">
        <v>33908162</v>
      </c>
      <c r="J10" s="27" t="n">
        <f aca="false">H10/I10</f>
        <v>0.803978522929081</v>
      </c>
      <c r="K10" s="25" t="n">
        <f aca="false">J10-J75</f>
        <v>-0.00592428677744539</v>
      </c>
    </row>
    <row r="11" s="28" customFormat="true" ht="12" hidden="false" customHeight="false" outlineLevel="0" collapsed="false">
      <c r="A11" s="29" t="s">
        <v>25</v>
      </c>
      <c r="B11" s="22" t="n">
        <v>1834882</v>
      </c>
      <c r="C11" s="23" t="n">
        <v>2696853</v>
      </c>
      <c r="D11" s="24" t="n">
        <f aca="false">B11/C11</f>
        <v>0.680378945385603</v>
      </c>
      <c r="E11" s="25" t="n">
        <f aca="false">D11-J75</f>
        <v>-0.129523864320923</v>
      </c>
      <c r="F11" s="10"/>
      <c r="G11" s="21" t="s">
        <v>26</v>
      </c>
      <c r="H11" s="22" t="n">
        <v>3138264</v>
      </c>
      <c r="I11" s="26" t="n">
        <v>4366244</v>
      </c>
      <c r="J11" s="27" t="n">
        <f aca="false">H11/I11</f>
        <v>0.718755983403584</v>
      </c>
      <c r="K11" s="25" t="n">
        <f aca="false">J11-J75</f>
        <v>-0.0911468263029422</v>
      </c>
    </row>
    <row r="12" s="28" customFormat="true" ht="12" hidden="false" customHeight="false" outlineLevel="0" collapsed="false">
      <c r="A12" s="21" t="s">
        <v>27</v>
      </c>
      <c r="B12" s="22" t="n">
        <v>1710660</v>
      </c>
      <c r="C12" s="23" t="n">
        <v>2058773</v>
      </c>
      <c r="D12" s="24" t="n">
        <f aca="false">B12/C12</f>
        <v>0.830912392964159</v>
      </c>
      <c r="E12" s="25" t="n">
        <f aca="false">D12-J75</f>
        <v>0.0210095832576321</v>
      </c>
      <c r="F12" s="10"/>
      <c r="G12" s="21" t="s">
        <v>28</v>
      </c>
      <c r="H12" s="22" t="n">
        <v>1516641</v>
      </c>
      <c r="I12" s="26" t="n">
        <v>2722188</v>
      </c>
      <c r="J12" s="27" t="n">
        <f aca="false">H12/I12</f>
        <v>0.557140432622582</v>
      </c>
      <c r="K12" s="25" t="n">
        <f aca="false">J12-J75</f>
        <v>-0.252762377083945</v>
      </c>
    </row>
    <row r="13" s="28" customFormat="true" ht="12" hidden="false" customHeight="false" outlineLevel="0" collapsed="false">
      <c r="A13" s="21" t="s">
        <v>29</v>
      </c>
      <c r="B13" s="22" t="n">
        <v>1685960</v>
      </c>
      <c r="C13" s="23" t="n">
        <v>2027657</v>
      </c>
      <c r="D13" s="24" t="n">
        <f aca="false">B13/C13</f>
        <v>0.831481853193119</v>
      </c>
      <c r="E13" s="25" t="n">
        <f aca="false">D13-J75</f>
        <v>0.0215790434865923</v>
      </c>
      <c r="F13" s="10"/>
      <c r="G13" s="21" t="s">
        <v>30</v>
      </c>
      <c r="H13" s="22" t="n">
        <v>1750127</v>
      </c>
      <c r="I13" s="26" t="n">
        <v>2089084</v>
      </c>
      <c r="J13" s="27" t="n">
        <f aca="false">H13/I13</f>
        <v>0.837748506043797</v>
      </c>
      <c r="K13" s="25" t="n">
        <f aca="false">J13-J75</f>
        <v>0.0278456963372705</v>
      </c>
    </row>
    <row r="14" s="28" customFormat="true" ht="12" hidden="false" customHeight="false" outlineLevel="0" collapsed="false">
      <c r="A14" s="21" t="s">
        <v>31</v>
      </c>
      <c r="B14" s="22" t="n">
        <v>598686</v>
      </c>
      <c r="C14" s="23" t="n">
        <v>862141</v>
      </c>
      <c r="D14" s="24" t="n">
        <f aca="false">B14/C14</f>
        <v>0.694417734454109</v>
      </c>
      <c r="E14" s="25" t="n">
        <f aca="false">D14-J75</f>
        <v>-0.115485075252418</v>
      </c>
      <c r="F14" s="10"/>
      <c r="G14" s="21" t="s">
        <v>32</v>
      </c>
      <c r="H14" s="22" t="n">
        <v>2866993</v>
      </c>
      <c r="I14" s="26" t="n">
        <v>3745823</v>
      </c>
      <c r="J14" s="27" t="n">
        <f aca="false">H14/I14</f>
        <v>0.765384002394133</v>
      </c>
      <c r="K14" s="25" t="n">
        <f aca="false">J14-J75</f>
        <v>-0.0445188073123932</v>
      </c>
    </row>
    <row r="15" s="28" customFormat="true" ht="12" hidden="false" customHeight="false" outlineLevel="0" collapsed="false">
      <c r="A15" s="21" t="s">
        <v>33</v>
      </c>
      <c r="B15" s="22" t="n">
        <v>2940504</v>
      </c>
      <c r="C15" s="23" t="n">
        <v>3549227</v>
      </c>
      <c r="D15" s="24" t="n">
        <f aca="false">B15/C15</f>
        <v>0.828491386997789</v>
      </c>
      <c r="E15" s="25" t="n">
        <f aca="false">D15-J75</f>
        <v>0.018588577291262</v>
      </c>
      <c r="F15" s="10"/>
      <c r="G15" s="29" t="s">
        <v>34</v>
      </c>
      <c r="H15" s="22" t="n">
        <v>2003744</v>
      </c>
      <c r="I15" s="26" t="n">
        <v>2603594</v>
      </c>
      <c r="J15" s="27" t="n">
        <f aca="false">H15/I15</f>
        <v>0.769606935643576</v>
      </c>
      <c r="K15" s="25" t="n">
        <f aca="false">J15-J75</f>
        <v>-0.0402958740629509</v>
      </c>
    </row>
    <row r="16" s="28" customFormat="true" ht="12" hidden="false" customHeight="false" outlineLevel="0" collapsed="false">
      <c r="A16" s="21" t="s">
        <v>35</v>
      </c>
      <c r="B16" s="22" t="n">
        <v>1796985</v>
      </c>
      <c r="C16" s="23" t="n">
        <v>2410864</v>
      </c>
      <c r="D16" s="24" t="n">
        <f aca="false">B16/C16</f>
        <v>0.745369709780394</v>
      </c>
      <c r="E16" s="25" t="n">
        <f aca="false">D16-J75</f>
        <v>-0.0645330999261325</v>
      </c>
      <c r="F16" s="10"/>
      <c r="G16" s="21" t="s">
        <v>36</v>
      </c>
      <c r="H16" s="22" t="n">
        <v>2350227</v>
      </c>
      <c r="I16" s="26" t="n">
        <v>2789678</v>
      </c>
      <c r="J16" s="27" t="n">
        <f aca="false">H16/I16</f>
        <v>0.842472500410442</v>
      </c>
      <c r="K16" s="25" t="n">
        <f aca="false">J16-J75</f>
        <v>0.032569690703915</v>
      </c>
    </row>
    <row r="17" s="28" customFormat="true" ht="12" hidden="false" customHeight="false" outlineLevel="0" collapsed="false">
      <c r="A17" s="21" t="s">
        <v>37</v>
      </c>
      <c r="B17" s="22" t="n">
        <v>26775045</v>
      </c>
      <c r="C17" s="23" t="n">
        <v>31268947</v>
      </c>
      <c r="D17" s="24" t="n">
        <f aca="false">B17/C17</f>
        <v>0.856282272632974</v>
      </c>
      <c r="E17" s="25" t="n">
        <f aca="false">D17-J75</f>
        <v>0.0463794629264469</v>
      </c>
      <c r="F17" s="10"/>
      <c r="G17" s="21" t="s">
        <v>38</v>
      </c>
      <c r="H17" s="22" t="n">
        <v>1971913</v>
      </c>
      <c r="I17" s="26" t="n">
        <v>2979864</v>
      </c>
      <c r="J17" s="27" t="n">
        <f aca="false">H17/I17</f>
        <v>0.661745972299407</v>
      </c>
      <c r="K17" s="25" t="n">
        <f aca="false">J17-J75</f>
        <v>-0.14815683740712</v>
      </c>
    </row>
    <row r="18" s="28" customFormat="true" ht="12" hidden="false" customHeight="false" outlineLevel="0" collapsed="false">
      <c r="A18" s="21" t="s">
        <v>39</v>
      </c>
      <c r="B18" s="22" t="n">
        <v>2903740</v>
      </c>
      <c r="C18" s="23" t="n">
        <v>3649813</v>
      </c>
      <c r="D18" s="24" t="n">
        <f aca="false">B18/C18</f>
        <v>0.795585965637144</v>
      </c>
      <c r="E18" s="25" t="n">
        <f aca="false">D18-J75</f>
        <v>-0.0143168440693831</v>
      </c>
      <c r="F18" s="10"/>
      <c r="G18" s="21" t="s">
        <v>40</v>
      </c>
      <c r="H18" s="22" t="n">
        <v>5810747</v>
      </c>
      <c r="I18" s="26" t="n">
        <v>8646019</v>
      </c>
      <c r="J18" s="27" t="n">
        <f aca="false">H18/I18</f>
        <v>0.67207196745693</v>
      </c>
      <c r="K18" s="25" t="n">
        <f aca="false">J18-J75</f>
        <v>-0.137830842249596</v>
      </c>
    </row>
    <row r="19" s="28" customFormat="true" ht="13.5" hidden="false" customHeight="false" outlineLevel="0" collapsed="false">
      <c r="A19" s="21" t="s">
        <v>41</v>
      </c>
      <c r="B19" s="22" t="n">
        <v>19949487</v>
      </c>
      <c r="C19" s="23" t="n">
        <v>24696372</v>
      </c>
      <c r="D19" s="24" t="n">
        <f aca="false">B19/C19</f>
        <v>0.807790188777526</v>
      </c>
      <c r="E19" s="25" t="n">
        <f aca="false">D19-J75</f>
        <v>-0.00211262092900089</v>
      </c>
      <c r="F19" s="10"/>
      <c r="G19" s="21" t="s">
        <v>42</v>
      </c>
      <c r="H19" s="22" t="n">
        <v>2587179</v>
      </c>
      <c r="I19" s="26" t="n">
        <v>3201145</v>
      </c>
      <c r="J19" s="27" t="n">
        <f aca="false">H19/I19</f>
        <v>0.808204251916111</v>
      </c>
      <c r="K19" s="25" t="n">
        <f aca="false">J19-J75</f>
        <v>-0.00169855779041539</v>
      </c>
    </row>
    <row r="20" s="28" customFormat="true" ht="12" hidden="false" customHeight="false" outlineLevel="0" collapsed="false">
      <c r="A20" s="21" t="s">
        <v>43</v>
      </c>
      <c r="B20" s="22" t="n">
        <v>24938474</v>
      </c>
      <c r="C20" s="23" t="n">
        <v>31037415</v>
      </c>
      <c r="D20" s="24" t="n">
        <f aca="false">B20/C20</f>
        <v>0.803497134023565</v>
      </c>
      <c r="E20" s="25" t="n">
        <f aca="false">D20-J75</f>
        <v>-0.0064056756829618</v>
      </c>
      <c r="F20" s="10"/>
      <c r="G20" s="21" t="s">
        <v>44</v>
      </c>
      <c r="H20" s="22" t="n">
        <v>2108635</v>
      </c>
      <c r="I20" s="26" t="n">
        <v>2769335</v>
      </c>
      <c r="J20" s="27" t="n">
        <f aca="false">H20/I20</f>
        <v>0.761422868667027</v>
      </c>
      <c r="K20" s="25" t="n">
        <f aca="false">J20-J75</f>
        <v>-0.0484799410395</v>
      </c>
    </row>
    <row r="21" s="28" customFormat="true" ht="12" hidden="false" customHeight="false" outlineLevel="0" collapsed="false">
      <c r="A21" s="21" t="s">
        <v>45</v>
      </c>
      <c r="B21" s="22" t="n">
        <v>20884907</v>
      </c>
      <c r="C21" s="23" t="n">
        <v>28698323</v>
      </c>
      <c r="D21" s="24" t="n">
        <f aca="false">B21/C21</f>
        <v>0.727739631336646</v>
      </c>
      <c r="E21" s="25" t="n">
        <f aca="false">D21-J75</f>
        <v>-0.0821631783698802</v>
      </c>
      <c r="F21" s="10"/>
      <c r="G21" s="21" t="s">
        <v>46</v>
      </c>
      <c r="H21" s="22" t="n">
        <v>4072885</v>
      </c>
      <c r="I21" s="26" t="n">
        <v>5196561</v>
      </c>
      <c r="J21" s="27" t="n">
        <f aca="false">H21/I21</f>
        <v>0.78376545565423</v>
      </c>
      <c r="K21" s="25" t="n">
        <f aca="false">J21-J75</f>
        <v>-0.0261373540522968</v>
      </c>
    </row>
    <row r="22" s="28" customFormat="true" ht="12" hidden="false" customHeight="false" outlineLevel="0" collapsed="false">
      <c r="A22" s="21" t="s">
        <v>47</v>
      </c>
      <c r="B22" s="22" t="n">
        <v>22126539</v>
      </c>
      <c r="C22" s="23" t="n">
        <v>26388473</v>
      </c>
      <c r="D22" s="24" t="n">
        <f aca="false">B22/C22</f>
        <v>0.838492587274754</v>
      </c>
      <c r="E22" s="25" t="n">
        <f aca="false">D22-J75</f>
        <v>0.0285897775682278</v>
      </c>
      <c r="F22" s="10"/>
      <c r="G22" s="21" t="s">
        <v>48</v>
      </c>
      <c r="H22" s="22" t="n">
        <v>16508278</v>
      </c>
      <c r="I22" s="26" t="n">
        <v>18851549</v>
      </c>
      <c r="J22" s="27" t="n">
        <f aca="false">H22/I22</f>
        <v>0.875698755577062</v>
      </c>
      <c r="K22" s="25" t="n">
        <f aca="false">J22-J75</f>
        <v>0.0657959458705349</v>
      </c>
    </row>
    <row r="23" s="28" customFormat="true" ht="12" hidden="false" customHeight="false" outlineLevel="0" collapsed="false">
      <c r="A23" s="21" t="s">
        <v>49</v>
      </c>
      <c r="B23" s="22" t="n">
        <v>4171766</v>
      </c>
      <c r="C23" s="23" t="n">
        <v>5342296</v>
      </c>
      <c r="D23" s="24" t="n">
        <f aca="false">B23/C23</f>
        <v>0.780893832913788</v>
      </c>
      <c r="E23" s="25" t="n">
        <f aca="false">D23-J75</f>
        <v>-0.0290089767927383</v>
      </c>
      <c r="F23" s="10"/>
      <c r="G23" s="21" t="s">
        <v>50</v>
      </c>
      <c r="H23" s="22" t="n">
        <v>881480</v>
      </c>
      <c r="I23" s="26" t="n">
        <v>1272786</v>
      </c>
      <c r="J23" s="27" t="n">
        <f aca="false">H23/I23</f>
        <v>0.692559471898654</v>
      </c>
      <c r="K23" s="25" t="n">
        <f aca="false">J23-J75</f>
        <v>-0.117343337807873</v>
      </c>
    </row>
    <row r="24" s="28" customFormat="true" ht="13.5" hidden="false" customHeight="false" outlineLevel="0" collapsed="false">
      <c r="A24" s="21" t="s">
        <v>51</v>
      </c>
      <c r="B24" s="22" t="n">
        <v>56675760</v>
      </c>
      <c r="C24" s="23" t="n">
        <v>68246664</v>
      </c>
      <c r="D24" s="24" t="n">
        <f aca="false">B24/C24</f>
        <v>0.830454657827671</v>
      </c>
      <c r="E24" s="25" t="n">
        <f aca="false">D24-J75</f>
        <v>0.0205518481211439</v>
      </c>
      <c r="F24" s="10"/>
      <c r="G24" s="21" t="s">
        <v>52</v>
      </c>
      <c r="H24" s="22" t="n">
        <v>2278164</v>
      </c>
      <c r="I24" s="26" t="n">
        <v>2926794</v>
      </c>
      <c r="J24" s="27" t="n">
        <f aca="false">H24/I24</f>
        <v>0.778382079504058</v>
      </c>
      <c r="K24" s="25" t="n">
        <f aca="false">J24-J75</f>
        <v>-0.0315207302024686</v>
      </c>
    </row>
    <row r="25" s="28" customFormat="true" ht="12" hidden="false" customHeight="false" outlineLevel="0" collapsed="false">
      <c r="A25" s="21" t="s">
        <v>53</v>
      </c>
      <c r="B25" s="22" t="n">
        <v>1717614</v>
      </c>
      <c r="C25" s="23" t="n">
        <v>2121770</v>
      </c>
      <c r="D25" s="24" t="n">
        <f aca="false">B25/C25</f>
        <v>0.809519410680705</v>
      </c>
      <c r="E25" s="25" t="n">
        <f aca="false">D25-J75</f>
        <v>-0.000383399025821407</v>
      </c>
      <c r="F25" s="10"/>
      <c r="G25" s="21" t="s">
        <v>54</v>
      </c>
      <c r="H25" s="22" t="n">
        <v>1803157</v>
      </c>
      <c r="I25" s="26" t="n">
        <v>2929197</v>
      </c>
      <c r="J25" s="27" t="n">
        <f aca="false">H25/I25</f>
        <v>0.615580652308466</v>
      </c>
      <c r="K25" s="25" t="n">
        <f aca="false">J25-J75</f>
        <v>-0.194322157398061</v>
      </c>
    </row>
    <row r="26" s="28" customFormat="true" ht="12" hidden="false" customHeight="false" outlineLevel="0" collapsed="false">
      <c r="A26" s="21" t="s">
        <v>55</v>
      </c>
      <c r="B26" s="22" t="n">
        <v>39684742</v>
      </c>
      <c r="C26" s="23" t="n">
        <v>60531024</v>
      </c>
      <c r="D26" s="24" t="n">
        <f aca="false">B26/C26</f>
        <v>0.655609956309346</v>
      </c>
      <c r="E26" s="25" t="n">
        <f aca="false">D26-J75</f>
        <v>-0.15429285339718</v>
      </c>
      <c r="F26" s="10"/>
      <c r="G26" s="21" t="s">
        <v>56</v>
      </c>
      <c r="H26" s="22" t="n">
        <v>1413864</v>
      </c>
      <c r="I26" s="26" t="n">
        <v>2695562</v>
      </c>
      <c r="J26" s="27" t="n">
        <f aca="false">H26/I26</f>
        <v>0.524515481372716</v>
      </c>
      <c r="K26" s="25" t="n">
        <f aca="false">J26-J75</f>
        <v>-0.285387328333811</v>
      </c>
    </row>
    <row r="27" s="28" customFormat="true" ht="12" hidden="false" customHeight="false" outlineLevel="0" collapsed="false">
      <c r="A27" s="21" t="s">
        <v>57</v>
      </c>
      <c r="B27" s="22" t="n">
        <v>1394313</v>
      </c>
      <c r="C27" s="23" t="n">
        <v>2760480</v>
      </c>
      <c r="D27" s="24" t="n">
        <f aca="false">B27/C27</f>
        <v>0.505098026430186</v>
      </c>
      <c r="E27" s="25" t="n">
        <f aca="false">D27-J75</f>
        <v>-0.304804783276341</v>
      </c>
      <c r="F27" s="10"/>
      <c r="G27" s="21" t="s">
        <v>58</v>
      </c>
      <c r="H27" s="22" t="n">
        <v>4163841</v>
      </c>
      <c r="I27" s="26" t="n">
        <v>12406380</v>
      </c>
      <c r="J27" s="27" t="n">
        <f aca="false">H27/I27</f>
        <v>0.33562094664197</v>
      </c>
      <c r="K27" s="25" t="n">
        <f aca="false">J27-J75</f>
        <v>-0.474281863064557</v>
      </c>
    </row>
    <row r="28" s="28" customFormat="true" ht="12" hidden="false" customHeight="false" outlineLevel="0" collapsed="false">
      <c r="A28" s="21" t="s">
        <v>59</v>
      </c>
      <c r="B28" s="22" t="n">
        <v>3829689</v>
      </c>
      <c r="C28" s="23" t="n">
        <v>4614136</v>
      </c>
      <c r="D28" s="24" t="n">
        <f aca="false">B28/C28</f>
        <v>0.82999049009392</v>
      </c>
      <c r="E28" s="25" t="n">
        <f aca="false">D28-J75</f>
        <v>0.0200876803873935</v>
      </c>
      <c r="F28" s="10"/>
      <c r="G28" s="21" t="s">
        <v>60</v>
      </c>
      <c r="H28" s="22" t="n">
        <v>1859851</v>
      </c>
      <c r="I28" s="26" t="n">
        <v>2538588</v>
      </c>
      <c r="J28" s="27" t="n">
        <f aca="false">H28/I28</f>
        <v>0.73263207735954</v>
      </c>
      <c r="K28" s="25" t="n">
        <f aca="false">J28-J75</f>
        <v>-0.0772707323469866</v>
      </c>
    </row>
    <row r="29" s="28" customFormat="true" ht="13.5" hidden="false" customHeight="false" outlineLevel="0" collapsed="false">
      <c r="A29" s="21" t="s">
        <v>61</v>
      </c>
      <c r="B29" s="22" t="n">
        <v>4402433</v>
      </c>
      <c r="C29" s="23" t="n">
        <v>5471651</v>
      </c>
      <c r="D29" s="24" t="n">
        <f aca="false">B29/C29</f>
        <v>0.804589510551751</v>
      </c>
      <c r="E29" s="25" t="n">
        <f aca="false">D29-J75</f>
        <v>-0.00531329915477541</v>
      </c>
      <c r="F29" s="10"/>
      <c r="G29" s="21" t="s">
        <v>62</v>
      </c>
      <c r="H29" s="22" t="n">
        <v>2700891</v>
      </c>
      <c r="I29" s="26" t="n">
        <v>3537752</v>
      </c>
      <c r="J29" s="27" t="n">
        <f aca="false">H29/I29</f>
        <v>0.763448370603705</v>
      </c>
      <c r="K29" s="25" t="n">
        <f aca="false">J29-J75</f>
        <v>-0.0464544391028212</v>
      </c>
    </row>
    <row r="30" s="28" customFormat="true" ht="12" hidden="false" customHeight="false" outlineLevel="0" collapsed="false">
      <c r="A30" s="21" t="s">
        <v>63</v>
      </c>
      <c r="B30" s="22" t="n">
        <v>4269678</v>
      </c>
      <c r="C30" s="23" t="n">
        <v>5348777</v>
      </c>
      <c r="D30" s="24" t="n">
        <f aca="false">B30/C30</f>
        <v>0.798253133379836</v>
      </c>
      <c r="E30" s="25" t="n">
        <f aca="false">D30-J75</f>
        <v>-0.0116496763266905</v>
      </c>
      <c r="F30" s="10"/>
      <c r="G30" s="21" t="s">
        <v>64</v>
      </c>
      <c r="H30" s="22" t="n">
        <v>4921785</v>
      </c>
      <c r="I30" s="26" t="n">
        <v>6273085</v>
      </c>
      <c r="J30" s="27" t="n">
        <f aca="false">H30/I30</f>
        <v>0.784587647066794</v>
      </c>
      <c r="K30" s="25" t="n">
        <f aca="false">J30-J75</f>
        <v>-0.0253151626397325</v>
      </c>
    </row>
    <row r="31" s="28" customFormat="true" ht="12" hidden="false" customHeight="false" outlineLevel="0" collapsed="false">
      <c r="A31" s="21" t="s">
        <v>65</v>
      </c>
      <c r="B31" s="22" t="n">
        <v>3371536</v>
      </c>
      <c r="C31" s="23" t="n">
        <v>4529035</v>
      </c>
      <c r="D31" s="24" t="n">
        <f aca="false">B31/C31</f>
        <v>0.744427013701594</v>
      </c>
      <c r="E31" s="25" t="n">
        <f aca="false">D31-J75</f>
        <v>-0.0654757960049324</v>
      </c>
      <c r="F31" s="10"/>
      <c r="G31" s="21" t="s">
        <v>66</v>
      </c>
      <c r="H31" s="22" t="n">
        <v>2933203</v>
      </c>
      <c r="I31" s="26" t="n">
        <v>3985570</v>
      </c>
      <c r="J31" s="27" t="n">
        <f aca="false">H31/I31</f>
        <v>0.735955710224635</v>
      </c>
      <c r="K31" s="25" t="n">
        <f aca="false">J31-J75</f>
        <v>-0.0739470994818913</v>
      </c>
    </row>
    <row r="32" s="28" customFormat="true" ht="12" hidden="false" customHeight="false" outlineLevel="0" collapsed="false">
      <c r="A32" s="21" t="s">
        <v>67</v>
      </c>
      <c r="B32" s="22" t="n">
        <v>53693309</v>
      </c>
      <c r="C32" s="23" t="n">
        <v>68398970</v>
      </c>
      <c r="D32" s="24" t="n">
        <f aca="false">B32/C32</f>
        <v>0.785001718593131</v>
      </c>
      <c r="E32" s="25" t="n">
        <f aca="false">D32-J75</f>
        <v>-0.0249010911133958</v>
      </c>
      <c r="F32" s="10"/>
      <c r="G32" s="21" t="s">
        <v>68</v>
      </c>
      <c r="H32" s="22" t="n">
        <v>11910608</v>
      </c>
      <c r="I32" s="26" t="n">
        <v>14278870</v>
      </c>
      <c r="J32" s="27" t="n">
        <f aca="false">H32/I32</f>
        <v>0.834142197526835</v>
      </c>
      <c r="K32" s="25" t="n">
        <f aca="false">J32-J75</f>
        <v>0.0242393878203085</v>
      </c>
    </row>
    <row r="33" s="28" customFormat="true" ht="12" hidden="false" customHeight="false" outlineLevel="0" collapsed="false">
      <c r="A33" s="21" t="s">
        <v>69</v>
      </c>
      <c r="B33" s="22" t="n">
        <v>10353553</v>
      </c>
      <c r="C33" s="23" t="n">
        <v>12638224</v>
      </c>
      <c r="D33" s="24" t="n">
        <f aca="false">B33/C33</f>
        <v>0.819225312037514</v>
      </c>
      <c r="E33" s="25" t="n">
        <f aca="false">D33-J75</f>
        <v>0.00932250233098753</v>
      </c>
      <c r="F33" s="10"/>
      <c r="G33" s="21" t="s">
        <v>70</v>
      </c>
      <c r="H33" s="22" t="n">
        <v>20681043</v>
      </c>
      <c r="I33" s="26" t="n">
        <v>23232672</v>
      </c>
      <c r="J33" s="27" t="n">
        <f aca="false">H33/I33</f>
        <v>0.890170661385828</v>
      </c>
      <c r="K33" s="25" t="n">
        <f aca="false">J33-J75</f>
        <v>0.0802678516793011</v>
      </c>
    </row>
    <row r="34" s="28" customFormat="true" ht="12" hidden="false" customHeight="false" outlineLevel="0" collapsed="false">
      <c r="A34" s="21" t="s">
        <v>71</v>
      </c>
      <c r="B34" s="22" t="n">
        <v>1158658</v>
      </c>
      <c r="C34" s="23" t="n">
        <v>1383034</v>
      </c>
      <c r="D34" s="24" t="n">
        <f aca="false">B34/C34</f>
        <v>0.83776537670079</v>
      </c>
      <c r="E34" s="25" t="n">
        <f aca="false">D34-J75</f>
        <v>0.0278625669942632</v>
      </c>
      <c r="F34" s="10"/>
      <c r="G34" s="21" t="s">
        <v>72</v>
      </c>
      <c r="H34" s="22" t="n">
        <v>2010514</v>
      </c>
      <c r="I34" s="26" t="n">
        <v>2639759</v>
      </c>
      <c r="J34" s="27" t="n">
        <f aca="false">H34/I34</f>
        <v>0.761627860725165</v>
      </c>
      <c r="K34" s="25" t="n">
        <f aca="false">J34-J75</f>
        <v>-0.048274948981362</v>
      </c>
    </row>
    <row r="35" s="28" customFormat="true" ht="13.5" hidden="false" customHeight="false" outlineLevel="0" collapsed="false">
      <c r="A35" s="21" t="s">
        <v>73</v>
      </c>
      <c r="B35" s="22" t="n">
        <v>1490881</v>
      </c>
      <c r="C35" s="23" t="n">
        <v>1783379</v>
      </c>
      <c r="D35" s="24" t="n">
        <f aca="false">B35/C35</f>
        <v>0.835986629875085</v>
      </c>
      <c r="E35" s="25" t="n">
        <f aca="false">D35-J75</f>
        <v>0.0260838201685588</v>
      </c>
      <c r="F35" s="10"/>
      <c r="G35" s="21" t="s">
        <v>74</v>
      </c>
      <c r="H35" s="22" t="n">
        <v>3464780</v>
      </c>
      <c r="I35" s="26" t="n">
        <v>4947618</v>
      </c>
      <c r="J35" s="27" t="n">
        <f aca="false">H35/I35</f>
        <v>0.700292544816516</v>
      </c>
      <c r="K35" s="25" t="n">
        <f aca="false">J35-J75</f>
        <v>-0.109610264890011</v>
      </c>
    </row>
    <row r="36" s="28" customFormat="true" ht="12" hidden="false" customHeight="false" outlineLevel="0" collapsed="false">
      <c r="A36" s="21" t="s">
        <v>75</v>
      </c>
      <c r="B36" s="22" t="n">
        <v>5373506</v>
      </c>
      <c r="C36" s="23" t="n">
        <v>7429246</v>
      </c>
      <c r="D36" s="24" t="n">
        <f aca="false">B36/C36</f>
        <v>0.723290896545894</v>
      </c>
      <c r="E36" s="25" t="n">
        <f aca="false">D36-J75</f>
        <v>-0.0866119131606322</v>
      </c>
      <c r="F36" s="10"/>
      <c r="G36" s="21" t="s">
        <v>76</v>
      </c>
      <c r="H36" s="22" t="n">
        <v>6509199</v>
      </c>
      <c r="I36" s="26" t="n">
        <v>8091002</v>
      </c>
      <c r="J36" s="27" t="n">
        <f aca="false">H36/I36</f>
        <v>0.804498503399208</v>
      </c>
      <c r="K36" s="25" t="n">
        <f aca="false">J36-J75</f>
        <v>-0.00540430630731847</v>
      </c>
    </row>
    <row r="37" s="28" customFormat="true" ht="12" hidden="false" customHeight="false" outlineLevel="0" collapsed="false">
      <c r="A37" s="21" t="s">
        <v>77</v>
      </c>
      <c r="B37" s="22" t="n">
        <v>184263</v>
      </c>
      <c r="C37" s="23" t="n">
        <v>331602</v>
      </c>
      <c r="D37" s="24" t="n">
        <f aca="false">B37/C37</f>
        <v>0.555675176868656</v>
      </c>
      <c r="E37" s="25" t="n">
        <f aca="false">D37-J75</f>
        <v>-0.254227632837871</v>
      </c>
      <c r="F37" s="10"/>
      <c r="G37" s="21" t="s">
        <v>78</v>
      </c>
      <c r="H37" s="22" t="n">
        <v>588290</v>
      </c>
      <c r="I37" s="26" t="n">
        <v>833933</v>
      </c>
      <c r="J37" s="27" t="n">
        <f aca="false">H37/I37</f>
        <v>0.705440365113265</v>
      </c>
      <c r="K37" s="25" t="n">
        <f aca="false">J37-J75</f>
        <v>-0.104462444593262</v>
      </c>
    </row>
    <row r="38" s="28" customFormat="true" ht="13.5" hidden="false" customHeight="false" outlineLevel="0" collapsed="false">
      <c r="A38" s="21" t="s">
        <v>79</v>
      </c>
      <c r="B38" s="22" t="n">
        <v>34236691</v>
      </c>
      <c r="C38" s="23" t="n">
        <v>45827751</v>
      </c>
      <c r="D38" s="24" t="n">
        <f aca="false">B38/C38</f>
        <v>0.74707333990708</v>
      </c>
      <c r="E38" s="25" t="n">
        <f aca="false">D38-J75</f>
        <v>-0.0628294697994472</v>
      </c>
      <c r="F38" s="10"/>
      <c r="G38" s="21" t="s">
        <v>80</v>
      </c>
      <c r="H38" s="22" t="n">
        <v>1764040</v>
      </c>
      <c r="I38" s="26" t="n">
        <v>2346730</v>
      </c>
      <c r="J38" s="27" t="n">
        <f aca="false">H38/I38</f>
        <v>0.751701303515956</v>
      </c>
      <c r="K38" s="25" t="n">
        <f aca="false">J38-J75</f>
        <v>-0.0582015061905704</v>
      </c>
    </row>
    <row r="39" s="28" customFormat="true" ht="12" hidden="false" customHeight="false" outlineLevel="0" collapsed="false">
      <c r="A39" s="21" t="s">
        <v>81</v>
      </c>
      <c r="B39" s="22" t="n">
        <v>1405957</v>
      </c>
      <c r="C39" s="23" t="n">
        <v>1753282</v>
      </c>
      <c r="D39" s="24" t="n">
        <f aca="false">B39/C39</f>
        <v>0.801900093652932</v>
      </c>
      <c r="E39" s="25" t="n">
        <f aca="false">D39-J75</f>
        <v>-0.00800271605359459</v>
      </c>
      <c r="F39" s="10"/>
      <c r="G39" s="21" t="s">
        <v>82</v>
      </c>
      <c r="H39" s="22" t="n">
        <v>115595658</v>
      </c>
      <c r="I39" s="26" t="n">
        <v>139573192</v>
      </c>
      <c r="J39" s="27" t="n">
        <f aca="false">H39/I39</f>
        <v>0.82820817052031</v>
      </c>
      <c r="K39" s="25" t="n">
        <f aca="false">J39-J75</f>
        <v>0.0183053608137836</v>
      </c>
    </row>
    <row r="40" s="28" customFormat="true" ht="13.5" hidden="false" customHeight="false" outlineLevel="0" collapsed="false">
      <c r="A40" s="21" t="s">
        <v>83</v>
      </c>
      <c r="B40" s="22" t="n">
        <v>6624329</v>
      </c>
      <c r="C40" s="23" t="n">
        <v>8960726</v>
      </c>
      <c r="D40" s="24" t="n">
        <f aca="false">B40/C40</f>
        <v>0.739262532968869</v>
      </c>
      <c r="E40" s="25" t="n">
        <f aca="false">D40-J75</f>
        <v>-0.0706402767376578</v>
      </c>
      <c r="F40" s="10"/>
      <c r="G40" s="21" t="s">
        <v>84</v>
      </c>
      <c r="H40" s="22" t="n">
        <v>65198818</v>
      </c>
      <c r="I40" s="26" t="n">
        <v>74434012</v>
      </c>
      <c r="J40" s="27" t="n">
        <f aca="false">H40/I40</f>
        <v>0.875927768074627</v>
      </c>
      <c r="K40" s="25" t="n">
        <f aca="false">J40-J75</f>
        <v>0.0660249583681003</v>
      </c>
    </row>
    <row r="41" s="28" customFormat="true" ht="12" hidden="false" customHeight="false" outlineLevel="0" collapsed="false">
      <c r="A41" s="21" t="s">
        <v>85</v>
      </c>
      <c r="B41" s="22" t="n">
        <v>2456342</v>
      </c>
      <c r="C41" s="23" t="n">
        <v>3045904</v>
      </c>
      <c r="D41" s="24" t="n">
        <f aca="false">B41/C41</f>
        <v>0.8064410434472</v>
      </c>
      <c r="E41" s="25" t="n">
        <f aca="false">D41-J75</f>
        <v>-0.0034617662593267</v>
      </c>
      <c r="F41" s="10"/>
      <c r="G41" s="21" t="s">
        <v>86</v>
      </c>
      <c r="H41" s="22" t="n">
        <v>1168195</v>
      </c>
      <c r="I41" s="26" t="n">
        <v>1470995</v>
      </c>
      <c r="J41" s="27" t="n">
        <f aca="false">H41/I41</f>
        <v>0.794152937297544</v>
      </c>
      <c r="K41" s="25" t="n">
        <f aca="false">J41-J75</f>
        <v>-0.0157498724089831</v>
      </c>
    </row>
    <row r="42" s="28" customFormat="true" ht="12" hidden="false" customHeight="false" outlineLevel="0" collapsed="false">
      <c r="A42" s="21" t="s">
        <v>87</v>
      </c>
      <c r="B42" s="22" t="n">
        <v>333905</v>
      </c>
      <c r="C42" s="23" t="n">
        <v>426565</v>
      </c>
      <c r="D42" s="24" t="n">
        <f aca="false">B42/C42</f>
        <v>0.782776364680647</v>
      </c>
      <c r="E42" s="25" t="n">
        <f aca="false">D42-J75</f>
        <v>-0.02712644502588</v>
      </c>
      <c r="F42" s="10"/>
      <c r="G42" s="21" t="s">
        <v>88</v>
      </c>
      <c r="H42" s="22" t="n">
        <v>13447161</v>
      </c>
      <c r="I42" s="26" t="n">
        <v>18438848</v>
      </c>
      <c r="J42" s="27" t="n">
        <f aca="false">H42/I42</f>
        <v>0.729284226433235</v>
      </c>
      <c r="K42" s="25" t="n">
        <f aca="false">J42-J75</f>
        <v>-0.0806185832732917</v>
      </c>
    </row>
    <row r="43" s="28" customFormat="true" ht="12" hidden="false" customHeight="false" outlineLevel="0" collapsed="false">
      <c r="A43" s="21" t="s">
        <v>89</v>
      </c>
      <c r="B43" s="22" t="n">
        <v>7173142</v>
      </c>
      <c r="C43" s="23" t="n">
        <v>9124148</v>
      </c>
      <c r="D43" s="24" t="n">
        <f aca="false">B43/C43</f>
        <v>0.786171158117996</v>
      </c>
      <c r="E43" s="25" t="n">
        <f aca="false">D43-J75</f>
        <v>-0.0237316515885303</v>
      </c>
      <c r="F43" s="10"/>
      <c r="G43" s="21" t="s">
        <v>90</v>
      </c>
      <c r="H43" s="22" t="n">
        <v>1634061</v>
      </c>
      <c r="I43" s="26" t="n">
        <v>2122230</v>
      </c>
      <c r="J43" s="27" t="n">
        <f aca="false">H43/I43</f>
        <v>0.769973565541906</v>
      </c>
      <c r="K43" s="25" t="n">
        <f aca="false">J43-J75</f>
        <v>-0.0399292441646202</v>
      </c>
    </row>
    <row r="44" s="28" customFormat="true" ht="12" hidden="false" customHeight="false" outlineLevel="0" collapsed="false">
      <c r="A44" s="21" t="s">
        <v>91</v>
      </c>
      <c r="B44" s="22" t="n">
        <v>1588594</v>
      </c>
      <c r="C44" s="23" t="n">
        <v>1901976</v>
      </c>
      <c r="D44" s="24" t="n">
        <f aca="false">B44/C44</f>
        <v>0.835233462462197</v>
      </c>
      <c r="E44" s="25" t="n">
        <f aca="false">D44-J75</f>
        <v>0.0253306527556706</v>
      </c>
      <c r="F44" s="10"/>
      <c r="G44" s="21" t="s">
        <v>92</v>
      </c>
      <c r="H44" s="22" t="n">
        <v>515033</v>
      </c>
      <c r="I44" s="26" t="n">
        <v>725741</v>
      </c>
      <c r="J44" s="27" t="n">
        <f aca="false">H44/I44</f>
        <v>0.709665018236533</v>
      </c>
      <c r="K44" s="25" t="n">
        <f aca="false">J44-J75</f>
        <v>-0.100237791469993</v>
      </c>
    </row>
    <row r="45" s="28" customFormat="true" ht="13.5" hidden="false" customHeight="false" outlineLevel="0" collapsed="false">
      <c r="A45" s="21" t="s">
        <v>93</v>
      </c>
      <c r="B45" s="22" t="n">
        <v>24774215</v>
      </c>
      <c r="C45" s="23" t="n">
        <v>33050856</v>
      </c>
      <c r="D45" s="24" t="n">
        <f aca="false">B45/C45</f>
        <v>0.74957861908327</v>
      </c>
      <c r="E45" s="25" t="n">
        <f aca="false">D45-J75</f>
        <v>-0.0603241906232569</v>
      </c>
      <c r="F45" s="10"/>
      <c r="G45" s="21" t="s">
        <v>94</v>
      </c>
      <c r="H45" s="22" t="n">
        <v>95237458</v>
      </c>
      <c r="I45" s="26" t="n">
        <v>111453507</v>
      </c>
      <c r="J45" s="27" t="n">
        <f aca="false">H45/I45</f>
        <v>0.854503914354171</v>
      </c>
      <c r="K45" s="25" t="n">
        <f aca="false">J45-J75</f>
        <v>0.0446011046476444</v>
      </c>
    </row>
    <row r="46" s="28" customFormat="true" ht="12" hidden="false" customHeight="false" outlineLevel="0" collapsed="false">
      <c r="A46" s="21" t="s">
        <v>95</v>
      </c>
      <c r="B46" s="22" t="n">
        <v>6078941</v>
      </c>
      <c r="C46" s="23" t="n">
        <v>8064164</v>
      </c>
      <c r="D46" s="24" t="n">
        <f aca="false">B46/C46</f>
        <v>0.753821598866293</v>
      </c>
      <c r="E46" s="25" t="n">
        <f aca="false">D46-J75</f>
        <v>-0.0560812108402338</v>
      </c>
      <c r="F46" s="10"/>
      <c r="G46" s="21" t="s">
        <v>96</v>
      </c>
      <c r="H46" s="22" t="n">
        <v>5552937</v>
      </c>
      <c r="I46" s="26" t="n">
        <v>6757659</v>
      </c>
      <c r="J46" s="27" t="n">
        <f aca="false">H46/I46</f>
        <v>0.821724949424054</v>
      </c>
      <c r="K46" s="25" t="n">
        <f aca="false">J46-J75</f>
        <v>0.0118221397175269</v>
      </c>
    </row>
    <row r="47" s="28" customFormat="true" ht="12" hidden="false" customHeight="false" outlineLevel="0" collapsed="false">
      <c r="A47" s="21" t="s">
        <v>97</v>
      </c>
      <c r="B47" s="22" t="n">
        <v>2421619</v>
      </c>
      <c r="C47" s="23" t="n">
        <v>3255307</v>
      </c>
      <c r="D47" s="24" t="n">
        <f aca="false">B47/C47</f>
        <v>0.743898808929542</v>
      </c>
      <c r="E47" s="25" t="n">
        <f aca="false">D47-J75</f>
        <v>-0.0660040007769848</v>
      </c>
      <c r="F47" s="10"/>
      <c r="G47" s="21" t="s">
        <v>98</v>
      </c>
      <c r="H47" s="22" t="n">
        <v>3020639</v>
      </c>
      <c r="I47" s="26" t="n">
        <v>3795686</v>
      </c>
      <c r="J47" s="27" t="n">
        <f aca="false">H47/I47</f>
        <v>0.795808452016315</v>
      </c>
      <c r="K47" s="25" t="n">
        <f aca="false">J47-J75</f>
        <v>-0.0140943576902113</v>
      </c>
    </row>
    <row r="48" s="28" customFormat="true" ht="12" hidden="false" customHeight="false" outlineLevel="0" collapsed="false">
      <c r="A48" s="21" t="s">
        <v>99</v>
      </c>
      <c r="B48" s="22" t="n">
        <v>5956127</v>
      </c>
      <c r="C48" s="23" t="n">
        <v>8173115</v>
      </c>
      <c r="D48" s="24" t="n">
        <f aca="false">B48/C48</f>
        <v>0.728746261370359</v>
      </c>
      <c r="E48" s="25" t="n">
        <f aca="false">D48-J75</f>
        <v>-0.0811565483361678</v>
      </c>
      <c r="F48" s="10"/>
      <c r="G48" s="21" t="s">
        <v>100</v>
      </c>
      <c r="H48" s="22" t="n">
        <v>19440552</v>
      </c>
      <c r="I48" s="26" t="n">
        <v>21824643</v>
      </c>
      <c r="J48" s="27" t="n">
        <f aca="false">H48/I48</f>
        <v>0.890761512112707</v>
      </c>
      <c r="K48" s="25" t="n">
        <f aca="false">J48-J75</f>
        <v>0.0808587024061801</v>
      </c>
    </row>
    <row r="49" s="28" customFormat="true" ht="12" hidden="false" customHeight="false" outlineLevel="0" collapsed="false">
      <c r="A49" s="21" t="s">
        <v>101</v>
      </c>
      <c r="B49" s="22" t="n">
        <v>2466287</v>
      </c>
      <c r="C49" s="23" t="n">
        <v>3089366</v>
      </c>
      <c r="D49" s="24" t="n">
        <f aca="false">B49/C49</f>
        <v>0.79831492934149</v>
      </c>
      <c r="E49" s="25" t="n">
        <f aca="false">D49-J75</f>
        <v>-0.0115878803650371</v>
      </c>
      <c r="F49" s="10"/>
      <c r="G49" s="21" t="s">
        <v>102</v>
      </c>
      <c r="H49" s="22" t="n">
        <v>747983</v>
      </c>
      <c r="I49" s="26" t="n">
        <v>1067244</v>
      </c>
      <c r="J49" s="27" t="n">
        <f aca="false">H49/I49</f>
        <v>0.700854724880159</v>
      </c>
      <c r="K49" s="25" t="n">
        <f aca="false">J49-J75</f>
        <v>-0.109048084826368</v>
      </c>
    </row>
    <row r="50" s="28" customFormat="true" ht="13.5" hidden="false" customHeight="false" outlineLevel="0" collapsed="false">
      <c r="A50" s="21" t="s">
        <v>103</v>
      </c>
      <c r="B50" s="22" t="n">
        <v>73997633</v>
      </c>
      <c r="C50" s="23" t="n">
        <v>89317258</v>
      </c>
      <c r="D50" s="24" t="n">
        <f aca="false">B50/C50</f>
        <v>0.828480795950991</v>
      </c>
      <c r="E50" s="25" t="n">
        <f aca="false">D50-J75</f>
        <v>0.0185779862444642</v>
      </c>
      <c r="F50" s="10"/>
      <c r="G50" s="21" t="s">
        <v>104</v>
      </c>
      <c r="H50" s="22" t="n">
        <v>10879847</v>
      </c>
      <c r="I50" s="26" t="n">
        <v>14735693</v>
      </c>
      <c r="J50" s="27" t="n">
        <f aca="false">H50/I50</f>
        <v>0.738332903651019</v>
      </c>
      <c r="K50" s="25" t="n">
        <f aca="false">J50-J75</f>
        <v>-0.0715699060555073</v>
      </c>
    </row>
    <row r="51" s="28" customFormat="true" ht="12" hidden="false" customHeight="false" outlineLevel="0" collapsed="false">
      <c r="A51" s="21" t="s">
        <v>105</v>
      </c>
      <c r="B51" s="22" t="n">
        <v>2162661</v>
      </c>
      <c r="C51" s="23" t="n">
        <v>2631860</v>
      </c>
      <c r="D51" s="24" t="n">
        <f aca="false">B51/C51</f>
        <v>0.821723419938751</v>
      </c>
      <c r="E51" s="25" t="n">
        <f aca="false">D51-J75</f>
        <v>0.0118206102322239</v>
      </c>
      <c r="F51" s="10"/>
      <c r="G51" s="21" t="s">
        <v>106</v>
      </c>
      <c r="H51" s="22" t="n">
        <v>972214</v>
      </c>
      <c r="I51" s="26" t="n">
        <v>1342614</v>
      </c>
      <c r="J51" s="27" t="n">
        <f aca="false">H51/I51</f>
        <v>0.72412026092384</v>
      </c>
      <c r="K51" s="25" t="n">
        <f aca="false">J51-J75</f>
        <v>-0.085782548782687</v>
      </c>
    </row>
    <row r="52" s="28" customFormat="true" ht="12" hidden="false" customHeight="false" outlineLevel="0" collapsed="false">
      <c r="A52" s="21" t="s">
        <v>107</v>
      </c>
      <c r="B52" s="22" t="n">
        <v>2958636</v>
      </c>
      <c r="C52" s="23" t="n">
        <v>3318318</v>
      </c>
      <c r="D52" s="24" t="n">
        <f aca="false">B52/C52</f>
        <v>0.891607133493535</v>
      </c>
      <c r="E52" s="25" t="n">
        <f aca="false">D52-J75</f>
        <v>0.0817043237870083</v>
      </c>
      <c r="F52" s="10"/>
      <c r="G52" s="21" t="s">
        <v>108</v>
      </c>
      <c r="H52" s="22" t="n">
        <v>1104343</v>
      </c>
      <c r="I52" s="26" t="n">
        <v>1732229</v>
      </c>
      <c r="J52" s="27" t="n">
        <f aca="false">H52/I52</f>
        <v>0.637527139887394</v>
      </c>
      <c r="K52" s="25" t="n">
        <f aca="false">J52-J75</f>
        <v>-0.172375669819133</v>
      </c>
    </row>
    <row r="53" s="28" customFormat="true" ht="12" hidden="false" customHeight="false" outlineLevel="0" collapsed="false">
      <c r="A53" s="21" t="s">
        <v>109</v>
      </c>
      <c r="B53" s="22" t="n">
        <v>96613360</v>
      </c>
      <c r="C53" s="23" t="n">
        <v>114956666</v>
      </c>
      <c r="D53" s="24" t="n">
        <f aca="false">B53/C53</f>
        <v>0.840432863632284</v>
      </c>
      <c r="E53" s="25" t="n">
        <f aca="false">D53-J75</f>
        <v>0.0305300539257573</v>
      </c>
      <c r="F53" s="10"/>
      <c r="G53" s="29" t="s">
        <v>110</v>
      </c>
      <c r="H53" s="22" t="n">
        <v>1677745</v>
      </c>
      <c r="I53" s="26" t="n">
        <v>3381660</v>
      </c>
      <c r="J53" s="27" t="n">
        <f aca="false">H53/I53</f>
        <v>0.496130598581762</v>
      </c>
      <c r="K53" s="25" t="n">
        <f aca="false">J53-J75</f>
        <v>-0.313772211124765</v>
      </c>
    </row>
    <row r="54" s="28" customFormat="true" ht="13.5" hidden="false" customHeight="false" outlineLevel="0" collapsed="false">
      <c r="A54" s="21" t="s">
        <v>111</v>
      </c>
      <c r="B54" s="22" t="n">
        <v>84438732</v>
      </c>
      <c r="C54" s="23" t="n">
        <v>114710432</v>
      </c>
      <c r="D54" s="24" t="n">
        <f aca="false">B54/C54</f>
        <v>0.736103338883773</v>
      </c>
      <c r="E54" s="25" t="n">
        <f aca="false">D54-J75</f>
        <v>-0.0737994708227536</v>
      </c>
      <c r="F54" s="10"/>
      <c r="G54" s="21" t="s">
        <v>112</v>
      </c>
      <c r="H54" s="22" t="n">
        <v>1776044</v>
      </c>
      <c r="I54" s="26" t="n">
        <v>2298825</v>
      </c>
      <c r="J54" s="27" t="n">
        <f aca="false">H54/I54</f>
        <v>0.772587735038552</v>
      </c>
      <c r="K54" s="25" t="n">
        <f aca="false">J54-J75</f>
        <v>-0.0373150746679743</v>
      </c>
    </row>
    <row r="55" s="28" customFormat="true" ht="12" hidden="false" customHeight="false" outlineLevel="0" collapsed="false">
      <c r="A55" s="21" t="s">
        <v>113</v>
      </c>
      <c r="B55" s="22" t="n">
        <v>1400345</v>
      </c>
      <c r="C55" s="23" t="n">
        <v>1985578</v>
      </c>
      <c r="D55" s="24" t="n">
        <f aca="false">B55/C55</f>
        <v>0.70525811627647</v>
      </c>
      <c r="E55" s="25" t="n">
        <f aca="false">D55-J75</f>
        <v>-0.104644693430057</v>
      </c>
      <c r="F55" s="10"/>
      <c r="G55" s="29" t="s">
        <v>114</v>
      </c>
      <c r="H55" s="22" t="n">
        <v>515589</v>
      </c>
      <c r="I55" s="26" t="n">
        <v>914767</v>
      </c>
      <c r="J55" s="27" t="n">
        <f aca="false">H55/I55</f>
        <v>0.563628771042244</v>
      </c>
      <c r="K55" s="25" t="n">
        <f aca="false">J55-J75</f>
        <v>-0.246274038664283</v>
      </c>
    </row>
    <row r="56" s="28" customFormat="true" ht="12" hidden="false" customHeight="false" outlineLevel="0" collapsed="false">
      <c r="A56" s="21" t="s">
        <v>115</v>
      </c>
      <c r="B56" s="22" t="n">
        <v>1730430</v>
      </c>
      <c r="C56" s="23" t="n">
        <v>2018367</v>
      </c>
      <c r="D56" s="24" t="n">
        <f aca="false">B56/C56</f>
        <v>0.857341603385311</v>
      </c>
      <c r="E56" s="25" t="n">
        <f aca="false">D56-J75</f>
        <v>0.0474387936787843</v>
      </c>
      <c r="F56" s="10"/>
      <c r="G56" s="29" t="s">
        <v>116</v>
      </c>
      <c r="H56" s="22" t="n">
        <v>1736821</v>
      </c>
      <c r="I56" s="26" t="n">
        <v>2822541</v>
      </c>
      <c r="J56" s="27" t="n">
        <f aca="false">H56/I56</f>
        <v>0.615339511454395</v>
      </c>
      <c r="K56" s="25" t="n">
        <f aca="false">J56-J75</f>
        <v>-0.194563298252131</v>
      </c>
    </row>
    <row r="57" s="28" customFormat="true" ht="13.5" hidden="false" customHeight="false" outlineLevel="0" collapsed="false">
      <c r="A57" s="21" t="s">
        <v>117</v>
      </c>
      <c r="B57" s="22" t="n">
        <v>23807000</v>
      </c>
      <c r="C57" s="23" t="n">
        <v>36335534</v>
      </c>
      <c r="D57" s="24" t="n">
        <f aca="false">B57/C57</f>
        <v>0.655198847497329</v>
      </c>
      <c r="E57" s="25" t="n">
        <f aca="false">D57-J75</f>
        <v>-0.154703962209198</v>
      </c>
      <c r="F57" s="10"/>
      <c r="G57" s="21" t="s">
        <v>118</v>
      </c>
      <c r="H57" s="22" t="n">
        <v>20262352</v>
      </c>
      <c r="I57" s="26" t="n">
        <v>24788338</v>
      </c>
      <c r="J57" s="27" t="n">
        <f aca="false">H57/I57</f>
        <v>0.817414705253737</v>
      </c>
      <c r="K57" s="25" t="n">
        <f aca="false">J57-J75</f>
        <v>0.00751189554720999</v>
      </c>
    </row>
    <row r="58" s="28" customFormat="true" ht="12" hidden="false" customHeight="false" outlineLevel="0" collapsed="false">
      <c r="A58" s="21" t="s">
        <v>119</v>
      </c>
      <c r="B58" s="22" t="n">
        <v>3630414</v>
      </c>
      <c r="C58" s="23" t="n">
        <v>4849970</v>
      </c>
      <c r="D58" s="24" t="n">
        <f aca="false">B58/C58</f>
        <v>0.748543599238758</v>
      </c>
      <c r="E58" s="25" t="n">
        <f aca="false">D58-J75</f>
        <v>-0.0613592104677685</v>
      </c>
      <c r="F58" s="10"/>
      <c r="G58" s="21" t="s">
        <v>120</v>
      </c>
      <c r="H58" s="22" t="n">
        <v>1642520</v>
      </c>
      <c r="I58" s="26" t="n">
        <v>2366157</v>
      </c>
      <c r="J58" s="27" t="n">
        <f aca="false">H58/I58</f>
        <v>0.694172026623762</v>
      </c>
      <c r="K58" s="25" t="n">
        <f aca="false">J58-J75</f>
        <v>-0.115730783082765</v>
      </c>
    </row>
    <row r="59" s="28" customFormat="true" ht="12" hidden="false" customHeight="false" outlineLevel="0" collapsed="false">
      <c r="A59" s="21" t="s">
        <v>121</v>
      </c>
      <c r="B59" s="22" t="n">
        <v>7918286</v>
      </c>
      <c r="C59" s="23" t="n">
        <v>10424764</v>
      </c>
      <c r="D59" s="24" t="n">
        <f aca="false">B59/C59</f>
        <v>0.759565012694772</v>
      </c>
      <c r="E59" s="25" t="n">
        <f aca="false">D59-J75</f>
        <v>-0.0503377970117548</v>
      </c>
      <c r="F59" s="10"/>
      <c r="G59" s="21" t="s">
        <v>122</v>
      </c>
      <c r="H59" s="22" t="n">
        <v>914969</v>
      </c>
      <c r="I59" s="26" t="n">
        <v>1284169</v>
      </c>
      <c r="J59" s="27" t="n">
        <f aca="false">H59/I59</f>
        <v>0.712498900066892</v>
      </c>
      <c r="K59" s="25" t="n">
        <f aca="false">J59-J75</f>
        <v>-0.0974039096396351</v>
      </c>
    </row>
    <row r="60" s="28" customFormat="true" ht="12" hidden="false" customHeight="false" outlineLevel="0" collapsed="false">
      <c r="A60" s="21" t="s">
        <v>123</v>
      </c>
      <c r="B60" s="22" t="n">
        <v>63913260</v>
      </c>
      <c r="C60" s="23" t="n">
        <v>76034895</v>
      </c>
      <c r="D60" s="24" t="n">
        <f aca="false">B60/C60</f>
        <v>0.840578000403631</v>
      </c>
      <c r="E60" s="25" t="n">
        <f aca="false">D60-J75</f>
        <v>0.0306751906971039</v>
      </c>
      <c r="F60" s="10"/>
      <c r="G60" s="21" t="s">
        <v>124</v>
      </c>
      <c r="H60" s="22" t="n">
        <v>1153474</v>
      </c>
      <c r="I60" s="26" t="n">
        <v>1589981</v>
      </c>
      <c r="J60" s="27" t="n">
        <f aca="false">H60/I60</f>
        <v>0.725464014978795</v>
      </c>
      <c r="K60" s="25" t="n">
        <f aca="false">J60-J75</f>
        <v>-0.0844387947277313</v>
      </c>
    </row>
    <row r="61" s="28" customFormat="true" ht="12" hidden="false" customHeight="false" outlineLevel="0" collapsed="false">
      <c r="A61" s="21" t="s">
        <v>125</v>
      </c>
      <c r="B61" s="22" t="n">
        <v>1825657</v>
      </c>
      <c r="C61" s="23" t="n">
        <v>2257854</v>
      </c>
      <c r="D61" s="24" t="n">
        <f aca="false">B61/C61</f>
        <v>0.808580625673759</v>
      </c>
      <c r="E61" s="25" t="n">
        <f aca="false">D61-J75</f>
        <v>-0.0013221840327674</v>
      </c>
      <c r="F61" s="10"/>
      <c r="G61" s="21" t="s">
        <v>126</v>
      </c>
      <c r="H61" s="22" t="n">
        <v>3268243</v>
      </c>
      <c r="I61" s="26" t="n">
        <v>4021405</v>
      </c>
      <c r="J61" s="27" t="n">
        <f aca="false">H61/I61</f>
        <v>0.81271172637424</v>
      </c>
      <c r="K61" s="25" t="n">
        <f aca="false">J61-J75</f>
        <v>0.00280891666771321</v>
      </c>
    </row>
    <row r="62" s="28" customFormat="true" ht="12" hidden="false" customHeight="false" outlineLevel="0" collapsed="false">
      <c r="A62" s="21" t="s">
        <v>127</v>
      </c>
      <c r="B62" s="22" t="n">
        <v>2342083</v>
      </c>
      <c r="C62" s="23" t="n">
        <v>3298626</v>
      </c>
      <c r="D62" s="24" t="n">
        <f aca="false">B62/C62</f>
        <v>0.710017746783055</v>
      </c>
      <c r="E62" s="25" t="n">
        <f aca="false">D62-J75</f>
        <v>-0.0998850629234721</v>
      </c>
      <c r="F62" s="10"/>
      <c r="G62" s="21" t="s">
        <v>128</v>
      </c>
      <c r="H62" s="22" t="n">
        <v>4628330</v>
      </c>
      <c r="I62" s="26" t="n">
        <v>5602561</v>
      </c>
      <c r="J62" s="27" t="n">
        <f aca="false">H62/I62</f>
        <v>0.826109702330773</v>
      </c>
      <c r="K62" s="25" t="n">
        <f aca="false">J62-J75</f>
        <v>0.0162068926242468</v>
      </c>
    </row>
    <row r="63" s="28" customFormat="true" ht="12" hidden="false" customHeight="false" outlineLevel="0" collapsed="false">
      <c r="A63" s="21" t="s">
        <v>129</v>
      </c>
      <c r="B63" s="22" t="n">
        <v>1527074</v>
      </c>
      <c r="C63" s="23" t="n">
        <v>1762318</v>
      </c>
      <c r="D63" s="24" t="n">
        <f aca="false">B63/C63</f>
        <v>0.86651444290985</v>
      </c>
      <c r="E63" s="25" t="n">
        <f aca="false">D63-J75</f>
        <v>0.0566116332033229</v>
      </c>
      <c r="F63" s="10"/>
      <c r="G63" s="21" t="s">
        <v>130</v>
      </c>
      <c r="H63" s="22" t="n">
        <v>1113128</v>
      </c>
      <c r="I63" s="26" t="n">
        <v>1973583</v>
      </c>
      <c r="J63" s="27" t="n">
        <f aca="false">H63/I63</f>
        <v>0.564013775959765</v>
      </c>
      <c r="K63" s="25" t="n">
        <f aca="false">J63-J75</f>
        <v>-0.245889033746762</v>
      </c>
    </row>
    <row r="64" s="28" customFormat="true" ht="12" hidden="false" customHeight="false" outlineLevel="0" collapsed="false">
      <c r="A64" s="21" t="s">
        <v>131</v>
      </c>
      <c r="B64" s="22" t="n">
        <v>832879</v>
      </c>
      <c r="C64" s="23" t="n">
        <v>1332300</v>
      </c>
      <c r="D64" s="24" t="n">
        <f aca="false">B64/C64</f>
        <v>0.625143736395707</v>
      </c>
      <c r="E64" s="25" t="n">
        <f aca="false">D64-J75</f>
        <v>-0.18475907331082</v>
      </c>
      <c r="F64" s="10"/>
      <c r="G64" s="21" t="s">
        <v>132</v>
      </c>
      <c r="H64" s="22" t="n">
        <v>2195778</v>
      </c>
      <c r="I64" s="26" t="n">
        <v>3101722</v>
      </c>
      <c r="J64" s="27" t="n">
        <f aca="false">H64/I64</f>
        <v>0.707922244482259</v>
      </c>
      <c r="K64" s="25" t="n">
        <f aca="false">J64-J75</f>
        <v>-0.101980565224268</v>
      </c>
    </row>
    <row r="65" s="28" customFormat="true" ht="12" hidden="false" customHeight="false" outlineLevel="0" collapsed="false">
      <c r="A65" s="21" t="s">
        <v>133</v>
      </c>
      <c r="B65" s="22" t="n">
        <v>1251074</v>
      </c>
      <c r="C65" s="23" t="n">
        <v>1568992</v>
      </c>
      <c r="D65" s="24" t="n">
        <f aca="false">B65/C65</f>
        <v>0.797374365197528</v>
      </c>
      <c r="E65" s="25" t="n">
        <f aca="false">D65-J75</f>
        <v>-0.0125284445089985</v>
      </c>
      <c r="F65" s="10"/>
      <c r="G65" s="21" t="s">
        <v>134</v>
      </c>
      <c r="H65" s="22" t="n">
        <v>2258405</v>
      </c>
      <c r="I65" s="26" t="n">
        <v>2860927</v>
      </c>
      <c r="J65" s="27" t="n">
        <f aca="false">H65/I65</f>
        <v>0.78939623415767</v>
      </c>
      <c r="K65" s="25" t="n">
        <f aca="false">J65-J75</f>
        <v>-0.0205065755488567</v>
      </c>
    </row>
    <row r="66" s="28" customFormat="true" ht="12" hidden="false" customHeight="false" outlineLevel="0" collapsed="false">
      <c r="A66" s="21" t="s">
        <v>135</v>
      </c>
      <c r="B66" s="22" t="n">
        <v>3941776</v>
      </c>
      <c r="C66" s="23" t="n">
        <v>4894978</v>
      </c>
      <c r="D66" s="24" t="n">
        <f aca="false">B66/C66</f>
        <v>0.805269400597919</v>
      </c>
      <c r="E66" s="25" t="n">
        <f aca="false">D66-J75</f>
        <v>-0.00463340910860766</v>
      </c>
      <c r="F66" s="10"/>
      <c r="G66" s="21" t="s">
        <v>136</v>
      </c>
      <c r="H66" s="22" t="n">
        <v>9742195</v>
      </c>
      <c r="I66" s="26" t="n">
        <v>12495562</v>
      </c>
      <c r="J66" s="27" t="n">
        <f aca="false">H66/I66</f>
        <v>0.779652407790862</v>
      </c>
      <c r="K66" s="25" t="n">
        <f aca="false">J66-J75</f>
        <v>-0.0302504019156645</v>
      </c>
    </row>
    <row r="67" s="28" customFormat="true" ht="13.5" hidden="false" customHeight="false" outlineLevel="0" collapsed="false">
      <c r="A67" s="21" t="s">
        <v>137</v>
      </c>
      <c r="B67" s="22" t="n">
        <v>2319234</v>
      </c>
      <c r="C67" s="23" t="n">
        <v>3466614</v>
      </c>
      <c r="D67" s="24" t="n">
        <f aca="false">B67/C67</f>
        <v>0.669019971649569</v>
      </c>
      <c r="E67" s="25" t="n">
        <f aca="false">D67-J75</f>
        <v>-0.140882838056957</v>
      </c>
      <c r="F67" s="10"/>
      <c r="G67" s="21" t="s">
        <v>138</v>
      </c>
      <c r="H67" s="22" t="n">
        <v>7715098</v>
      </c>
      <c r="I67" s="26" t="n">
        <v>10052925</v>
      </c>
      <c r="J67" s="27" t="n">
        <f aca="false">H67/I67</f>
        <v>0.767448081031143</v>
      </c>
      <c r="K67" s="25" t="n">
        <f aca="false">J67-J75</f>
        <v>-0.0424547286753839</v>
      </c>
    </row>
    <row r="68" s="28" customFormat="true" ht="13.5" hidden="false" customHeight="false" outlineLevel="0" collapsed="false">
      <c r="A68" s="21" t="s">
        <v>139</v>
      </c>
      <c r="B68" s="22" t="n">
        <v>3941678</v>
      </c>
      <c r="C68" s="23" t="n">
        <v>5179054</v>
      </c>
      <c r="D68" s="24" t="n">
        <f aca="false">B68/C68</f>
        <v>0.761080691570314</v>
      </c>
      <c r="E68" s="25" t="n">
        <f aca="false">D68-J75</f>
        <v>-0.0488221181362128</v>
      </c>
      <c r="F68" s="10"/>
      <c r="G68" s="21" t="s">
        <v>140</v>
      </c>
      <c r="H68" s="22" t="n">
        <v>7246067</v>
      </c>
      <c r="I68" s="26" t="n">
        <v>8992760</v>
      </c>
      <c r="J68" s="27" t="n">
        <f aca="false">H68/I68</f>
        <v>0.805766750141225</v>
      </c>
      <c r="K68" s="25" t="n">
        <f aca="false">J68-J75</f>
        <v>-0.00413605956530194</v>
      </c>
    </row>
    <row r="69" s="28" customFormat="true" ht="12" hidden="false" customHeight="false" outlineLevel="0" collapsed="false">
      <c r="A69" s="21" t="s">
        <v>141</v>
      </c>
      <c r="B69" s="22" t="n">
        <v>1317578</v>
      </c>
      <c r="C69" s="23" t="n">
        <v>1524378</v>
      </c>
      <c r="D69" s="24" t="n">
        <f aca="false">B69/C69</f>
        <v>0.864338110363702</v>
      </c>
      <c r="E69" s="25" t="n">
        <f aca="false">D69-J75</f>
        <v>0.0544353006571758</v>
      </c>
      <c r="F69" s="10"/>
      <c r="G69" s="21" t="s">
        <v>142</v>
      </c>
      <c r="H69" s="22" t="n">
        <v>3310259</v>
      </c>
      <c r="I69" s="26" t="n">
        <v>3864817</v>
      </c>
      <c r="J69" s="27" t="n">
        <f aca="false">H69/I69</f>
        <v>0.856511187981216</v>
      </c>
      <c r="K69" s="25" t="n">
        <f aca="false">J69-J75</f>
        <v>0.0466083782746896</v>
      </c>
    </row>
    <row r="70" s="28" customFormat="true" ht="12" hidden="false" customHeight="false" outlineLevel="0" collapsed="false">
      <c r="A70" s="21" t="s">
        <v>143</v>
      </c>
      <c r="B70" s="22" t="n">
        <v>1978711</v>
      </c>
      <c r="C70" s="23" t="n">
        <v>3106722</v>
      </c>
      <c r="D70" s="24" t="n">
        <f aca="false">B70/C70</f>
        <v>0.636912797475925</v>
      </c>
      <c r="E70" s="25" t="n">
        <f aca="false">D70-J75</f>
        <v>-0.172990012230602</v>
      </c>
      <c r="F70" s="10"/>
      <c r="G70" s="21" t="s">
        <v>144</v>
      </c>
      <c r="H70" s="22" t="n">
        <v>1370450</v>
      </c>
      <c r="I70" s="26" t="n">
        <v>1776103</v>
      </c>
      <c r="J70" s="27" t="n">
        <f aca="false">H70/I70</f>
        <v>0.771605025159014</v>
      </c>
      <c r="K70" s="25" t="n">
        <f aca="false">J70-J75</f>
        <v>-0.0382977845475128</v>
      </c>
    </row>
    <row r="71" s="28" customFormat="true" ht="12" hidden="false" customHeight="false" outlineLevel="0" collapsed="false">
      <c r="A71" s="29" t="s">
        <v>145</v>
      </c>
      <c r="B71" s="22" t="n">
        <v>745411</v>
      </c>
      <c r="C71" s="23" t="n">
        <v>1163701</v>
      </c>
      <c r="D71" s="24" t="n">
        <f aca="false">B71/C71</f>
        <v>0.640551997463266</v>
      </c>
      <c r="E71" s="25" t="n">
        <f aca="false">D71-J75</f>
        <v>-0.169350812243261</v>
      </c>
      <c r="F71" s="10"/>
      <c r="G71" s="21" t="s">
        <v>146</v>
      </c>
      <c r="H71" s="22" t="n">
        <v>1593779</v>
      </c>
      <c r="I71" s="26" t="n">
        <v>1994875</v>
      </c>
      <c r="J71" s="27" t="n">
        <f aca="false">H71/I71</f>
        <v>0.798936775487186</v>
      </c>
      <c r="K71" s="25" t="n">
        <f aca="false">J71-J75</f>
        <v>-0.0109660342193407</v>
      </c>
    </row>
    <row r="72" s="28" customFormat="true" ht="12" hidden="false" customHeight="false" outlineLevel="0" collapsed="false">
      <c r="A72" s="21" t="s">
        <v>147</v>
      </c>
      <c r="B72" s="22" t="n">
        <v>1447755</v>
      </c>
      <c r="C72" s="23" t="n">
        <v>1938685</v>
      </c>
      <c r="D72" s="24" t="n">
        <f aca="false">B72/C72</f>
        <v>0.746771651918697</v>
      </c>
      <c r="E72" s="25" t="n">
        <f aca="false">D72-J75</f>
        <v>-0.0631311577878292</v>
      </c>
      <c r="F72" s="10"/>
      <c r="G72" s="21" t="s">
        <v>148</v>
      </c>
      <c r="H72" s="22" t="n">
        <v>512587</v>
      </c>
      <c r="I72" s="26" t="n">
        <v>2429303</v>
      </c>
      <c r="J72" s="27" t="n">
        <f aca="false">H72/I72</f>
        <v>0.211001674142748</v>
      </c>
      <c r="K72" s="25" t="n">
        <f aca="false">J72-J75</f>
        <v>-0.598901135563779</v>
      </c>
    </row>
    <row r="73" s="28" customFormat="true" ht="13.5" hidden="false" customHeight="false" outlineLevel="0" collapsed="false">
      <c r="A73" s="21" t="s">
        <v>149</v>
      </c>
      <c r="B73" s="22" t="n">
        <v>169214025</v>
      </c>
      <c r="C73" s="23" t="n">
        <v>191848066</v>
      </c>
      <c r="D73" s="24" t="n">
        <f aca="false">B73/C73</f>
        <v>0.882021010313443</v>
      </c>
      <c r="E73" s="25" t="n">
        <f aca="false">D73-J75</f>
        <v>0.0721182006069159</v>
      </c>
      <c r="F73" s="10"/>
      <c r="G73" s="21" t="s">
        <v>150</v>
      </c>
      <c r="H73" s="22" t="n">
        <v>11519106</v>
      </c>
      <c r="I73" s="26" t="n">
        <v>15301162</v>
      </c>
      <c r="J73" s="27" t="n">
        <f aca="false">H73/I73</f>
        <v>0.752825569718169</v>
      </c>
      <c r="K73" s="25" t="n">
        <f aca="false">J73-J75</f>
        <v>-0.0570772399883575</v>
      </c>
    </row>
    <row r="74" s="28" customFormat="true" ht="12" hidden="false" customHeight="false" outlineLevel="0" collapsed="false">
      <c r="A74" s="21" t="s">
        <v>151</v>
      </c>
      <c r="B74" s="22" t="n">
        <v>1360891</v>
      </c>
      <c r="C74" s="23" t="n">
        <v>1950349</v>
      </c>
      <c r="D74" s="24" t="n">
        <f aca="false">B74/C74</f>
        <v>0.697767937943414</v>
      </c>
      <c r="E74" s="25" t="n">
        <f aca="false">D74-J75</f>
        <v>-0.112134871763112</v>
      </c>
      <c r="F74" s="10"/>
      <c r="G74" s="21" t="s">
        <v>152</v>
      </c>
      <c r="H74" s="22" t="n">
        <v>10151399</v>
      </c>
      <c r="I74" s="26" t="n">
        <v>13749273</v>
      </c>
      <c r="J74" s="27" t="n">
        <f aca="false">H74/I74</f>
        <v>0.738322600765873</v>
      </c>
      <c r="K74" s="25" t="n">
        <f aca="false">J74-J75</f>
        <v>-0.0715802089406534</v>
      </c>
    </row>
    <row r="75" s="28" customFormat="true" ht="12.75" hidden="false" customHeight="false" outlineLevel="0" collapsed="false">
      <c r="A75" s="21" t="s">
        <v>153</v>
      </c>
      <c r="B75" s="22" t="n">
        <v>11166007</v>
      </c>
      <c r="C75" s="23" t="n">
        <v>14580343</v>
      </c>
      <c r="D75" s="24" t="n">
        <f aca="false">B75/C75</f>
        <v>0.765826085161371</v>
      </c>
      <c r="E75" s="25" t="n">
        <f aca="false">D75-J75</f>
        <v>-0.0440767245451555</v>
      </c>
      <c r="F75" s="10"/>
      <c r="G75" s="30" t="s">
        <v>154</v>
      </c>
      <c r="H75" s="31" t="n">
        <f aca="false">SUBTOTAL(9,B6:B75)+SUBTOTAL(9,H6:H74)</f>
        <v>2336821962</v>
      </c>
      <c r="I75" s="32" t="n">
        <f aca="false">SUBTOTAL(9,C6:C75)+SUBTOTAL(9,I6:I74)</f>
        <v>2885311588</v>
      </c>
      <c r="J75" s="33" t="n">
        <f aca="false">H75/I75</f>
        <v>0.809902809706527</v>
      </c>
      <c r="K75" s="34"/>
    </row>
    <row r="76" s="28" customFormat="true" ht="12" hidden="false" customHeight="false" outlineLevel="0" collapsed="false">
      <c r="A76" s="16" t="s">
        <v>155</v>
      </c>
      <c r="B76" s="17" t="n">
        <v>3219728</v>
      </c>
      <c r="C76" s="18" t="n">
        <v>3915134</v>
      </c>
      <c r="D76" s="19" t="n">
        <f aca="false">B76/C76</f>
        <v>0.822380025817763</v>
      </c>
      <c r="E76" s="20" t="n">
        <f aca="false">D76-J75</f>
        <v>0.012477216111236</v>
      </c>
      <c r="F76" s="10"/>
      <c r="G76" s="35"/>
      <c r="H76" s="26"/>
      <c r="I76" s="23"/>
      <c r="J76" s="24"/>
      <c r="K76" s="27"/>
    </row>
    <row r="77" s="1" customFormat="true" ht="1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s="1" customFormat="true" ht="15" hidden="false" customHeight="true" outlineLevel="0" collapsed="false">
      <c r="A78" s="37" t="s">
        <v>156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</row>
  </sheetData>
  <printOptions headings="false" gridLines="false" gridLinesSet="true" horizontalCentered="true" verticalCentered="false"/>
  <pageMargins left="0.25" right="0.25" top="0.75" bottom="0.75" header="0.3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2018-2019 OPERATING BUDGET SALARIES AND BENEFITS AS A PERCENT OF TOTAL OPERATIONAL</oddHeader>
    <oddFooter>&amp;C&amp;12Section 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5:47:17Z</dcterms:created>
  <dc:creator>NM PED</dc:creator>
  <dc:description/>
  <dc:language>en-US</dc:language>
  <cp:lastModifiedBy>Coreena Kim</cp:lastModifiedBy>
  <cp:lastPrinted>2018-12-20T15:51:10Z</cp:lastPrinted>
  <dcterms:modified xsi:type="dcterms:W3CDTF">2018-12-20T15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